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5"/>
  </bookViews>
  <sheets>
    <sheet name="Identification" sheetId="1" state="visible" r:id="rId2"/>
    <sheet name="C.A. prévisionnel" sheetId="2" state="visible" r:id="rId3"/>
    <sheet name="Immobilisations" sheetId="3" state="visible" r:id="rId4"/>
    <sheet name="Besoins" sheetId="4" state="visible" r:id="rId5"/>
    <sheet name="Emprunt" sheetId="5" state="visible" r:id="rId6"/>
    <sheet name="Stocks" sheetId="6" state="visible" r:id="rId7"/>
    <sheet name="Graphique des charges" sheetId="7" state="visible" r:id="rId8"/>
    <sheet name="Production vendue" sheetId="8" state="visible" r:id="rId9"/>
    <sheet name="Production stockée" sheetId="9" state="visible" r:id="rId10"/>
    <sheet name="Production totale" sheetId="10" state="visible" r:id="rId11"/>
    <sheet name="Synthèse" sheetId="11" state="visible" r:id="rId12"/>
    <sheet name="Achats et Ventes" sheetId="12" state="visible" r:id="rId13"/>
    <sheet name="Budget de trésorerie" sheetId="13" state="visible" r:id="rId14"/>
    <sheet name="Représentation graphique" sheetId="14" state="visible" r:id="rId15"/>
    <sheet name="Compte de résultat" sheetId="15" state="visible" r:id="rId16"/>
    <sheet name="SIG-CAF" sheetId="16" state="visible" r:id="rId17"/>
    <sheet name="Bilan de clôture" sheetId="17" state="visible" r:id="rId18"/>
    <sheet name="FR-BFR-TN" sheetId="18" state="visible" r:id="rId19"/>
    <sheet name="Seuil de rentabilité" sheetId="19" state="visible" r:id="rId20"/>
  </sheets>
  <definedNames>
    <definedName function="false" hidden="false" localSheetId="11" name="_xlnm.Print_Area" vbProcedure="false">'Achats et Ventes'!$A$1:$F$42</definedName>
    <definedName function="false" hidden="false" localSheetId="3" name="_xlnm.Print_Area" vbProcedure="false">Besoins!$A$1:$E$47</definedName>
    <definedName function="false" hidden="false" localSheetId="16" name="_xlnm.Print_Area" vbProcedure="false">'Bilan de clôture'!$A$1:$F$116</definedName>
    <definedName function="false" hidden="false" localSheetId="12" name="_xlnm.Print_Area" vbProcedure="false">'Budget de trésorerie'!$A$1:$E$60</definedName>
    <definedName function="false" hidden="false" localSheetId="1" name="_xlnm.Print_Area" vbProcedure="false">'C.A. prévisionnel'!$A$1:$H$51</definedName>
    <definedName function="false" hidden="false" localSheetId="14" name="_xlnm.Print_Area" vbProcedure="false">'Compte de résultat'!$A$1:$E$39</definedName>
    <definedName function="false" hidden="false" localSheetId="4" name="_xlnm.Print_Area" vbProcedure="false">Emprunt!$A$1:$F$38</definedName>
    <definedName function="false" hidden="false" localSheetId="17" name="_xlnm.Print_Area" vbProcedure="false">'FR-BFR-TN'!$A$1:$D$56</definedName>
    <definedName function="false" hidden="false" localSheetId="6" name="_xlnm.Print_Area" vbProcedure="false">'Graphique des charges'!$A$1:$H$48</definedName>
    <definedName function="false" hidden="false" localSheetId="0" name="_xlnm.Print_Area" vbProcedure="false">Identification!$A$1:$D$36</definedName>
    <definedName function="false" hidden="false" localSheetId="2" name="_xlnm.Print_Area" vbProcedure="false">Immobilisations!$A$1:$H$41</definedName>
    <definedName function="false" hidden="false" localSheetId="8" name="_xlnm.Print_Area" vbProcedure="false">'Production stockée'!$A$1:$E$52</definedName>
    <definedName function="false" hidden="false" localSheetId="9" name="_xlnm.Print_Area" vbProcedure="false">'Production totale'!$A$1:$H$52</definedName>
    <definedName function="false" hidden="false" localSheetId="7" name="_xlnm.Print_Area" vbProcedure="false">'Production vendue'!$A$1:$F$49</definedName>
    <definedName function="false" hidden="false" localSheetId="13" name="_xlnm.Print_Area" vbProcedure="false">'Représentation graphique'!$A$1:$K$39</definedName>
    <definedName function="false" hidden="false" localSheetId="18" name="_xlnm.Print_Area" vbProcedure="false">'Seuil de rentabilité'!$A$1:$D$46</definedName>
    <definedName function="false" hidden="false" localSheetId="15" name="_xlnm.Print_Area" vbProcedure="false">'SIG-CAF'!$A$1:$C$59</definedName>
    <definedName function="false" hidden="false" localSheetId="5" name="_xlnm.Print_Area" vbProcedure="false">Stocks!$A$1:$F$50</definedName>
    <definedName function="false" hidden="false" localSheetId="10" name="_xlnm.Print_Area" vbProcedure="false">Synthèse!$A$1:$D$51</definedName>
    <definedName function="false" hidden="false" name="achatenplus" vbProcedure="false">Stocks!$F$43</definedName>
    <definedName function="false" hidden="false" name="achats" vbProcedure="false">'Achats et Ventes'!$D$24</definedName>
    <definedName function="false" hidden="false" name="achatsaout" vbProcedure="false">'Achats et Ventes'!$E$36</definedName>
    <definedName function="false" hidden="false" name="achatsavril" vbProcedure="false">'Achats et Ventes'!$E$32</definedName>
    <definedName function="false" hidden="false" name="achatsdecembre" vbProcedure="false">'Achats et Ventes'!$E$40</definedName>
    <definedName function="false" hidden="false" name="achatsfevrier" vbProcedure="false">'Achats et Ventes'!$E$30</definedName>
    <definedName function="false" hidden="false" name="achatsjanvier" vbProcedure="false">'Achats et Ventes'!$E$29</definedName>
    <definedName function="false" hidden="false" name="achatsjuillet" vbProcedure="false">'Achats et Ventes'!$E$35</definedName>
    <definedName function="false" hidden="false" name="achatsjuin" vbProcedure="false">'Achats et Ventes'!$E$34</definedName>
    <definedName function="false" hidden="false" name="achatsmai" vbProcedure="false">'Achats et Ventes'!$E$33</definedName>
    <definedName function="false" hidden="false" name="achatsmars" vbProcedure="false">'Achats et Ventes'!$E$31</definedName>
    <definedName function="false" hidden="false" name="achatsnovembre" vbProcedure="false">'Achats et Ventes'!$E$39</definedName>
    <definedName function="false" hidden="false" name="achatsoctobre" vbProcedure="false">'Achats et Ventes'!$E$38</definedName>
    <definedName function="false" hidden="false" name="achatsproduction" vbProcedure="false">Stocks!$F$18</definedName>
    <definedName function="false" hidden="false" name="achatsseptembre" vbProcedure="false">'Achats et Ventes'!$E$37</definedName>
    <definedName function="false" hidden="false" name="Achats_matères_premières" vbProcedure="false">'Budget de trésorerie'!$G$9</definedName>
    <definedName function="false" hidden="false" name="amortissements_et_provisions" vbProcedure="false">'FR-BFR-TN'!$D$11</definedName>
    <definedName function="false" hidden="false" name="amtemprunt" vbProcedure="false">Emprunt!$E$37</definedName>
    <definedName function="false" hidden="false" name="annuite" vbProcedure="false">Emprunt!$F$37</definedName>
    <definedName function="false" hidden="false" name="apports" vbProcedure="false">Besoins!$E$11</definedName>
    <definedName function="false" hidden="false" name="assurances" vbProcedure="false">Besoins!$E$29</definedName>
    <definedName function="false" hidden="false" name="autrescharges" vbProcedure="false">'Compte de résultat'!$C$18</definedName>
    <definedName function="false" hidden="false" name="Autres_charges_externes" vbProcedure="false">'Budget de trésorerie'!$G$12</definedName>
    <definedName function="false" hidden="false" name="banquedebut" vbProcedure="false">Synthèse!$C$10</definedName>
    <definedName function="false" hidden="false" name="banquedepart" vbProcedure="false">'Achats et Ventes'!$C$18</definedName>
    <definedName function="false" hidden="false" name="banquefin" vbProcedure="false">'Budget de trésorerie'!$E$55</definedName>
    <definedName function="false" hidden="false" name="budgetpub" vbProcedure="false">'C.A. prévisionnel'!$F$46</definedName>
    <definedName function="false" hidden="false" name="Budget_Publicite" vbProcedure="false">'C.A. prévisionnel'!$L$43</definedName>
    <definedName function="false" hidden="false" name="capital" vbProcedure="false">'Achats et Ventes'!$E$12</definedName>
    <definedName function="false" hidden="false" name="capitaux_propres" vbProcedure="false">'FR-BFR-TN'!$D$9</definedName>
    <definedName function="false" hidden="false" name="caprev" vbProcedure="false">'C.A. prévisionnel'!$F$39</definedName>
    <definedName function="false" hidden="false" name="CA_unitaire" vbProcedure="false">'C.A. prévisionnel'!$L$41</definedName>
    <definedName function="false" hidden="false" name="cfd" vbProcedure="false">Besoins!$E$36</definedName>
    <definedName function="false" hidden="false" name="charges" vbProcedure="false">Besoins!$E$39</definedName>
    <definedName function="false" hidden="false" name="chargesfinancieres" vbProcedure="false">'Compte de résultat'!$C$24</definedName>
    <definedName function="false" hidden="false" name="chargesfixesdiverses" vbProcedure="false">Synthèse!$C$46</definedName>
    <definedName function="false" hidden="false" name="chargessalaires" vbProcedure="false">Synthèse!$C$44</definedName>
    <definedName function="false" hidden="false" name="chargessociales" vbProcedure="false">Synthèse!$C$44</definedName>
    <definedName function="false" hidden="false" name="chargesvariablesdiverses" vbProcedure="false">Synthèse!$C$47</definedName>
    <definedName function="false" hidden="false" name="charges_fixes" vbProcedure="false">Synthèse!$H$40</definedName>
    <definedName function="false" hidden="false" name="charges_sociales" vbProcedure="false">Besoins!$E$34</definedName>
    <definedName function="false" hidden="false" name="Charges_sur_salaires" vbProcedure="false">'Budget de trésorerie'!$G$18</definedName>
    <definedName function="false" hidden="false" name="chiffreaffaires" vbProcedure="false">'Achats et Ventes'!$D$23</definedName>
    <definedName function="false" hidden="false" name="clients" vbProcedure="false">'Budget de trésorerie'!$B$57</definedName>
    <definedName function="false" hidden="false" name="corporelles" vbProcedure="false">Synthèse!$C$20</definedName>
    <definedName function="false" hidden="false" name="cout_total_production" vbProcedure="false">Stocks!$J$47</definedName>
    <definedName function="false" hidden="false" name="cout_unitaire" vbProcedure="false">Stocks!$J$48</definedName>
    <definedName function="false" hidden="false" name="cumulfinal" vbProcedure="false">'Production vendue'!$F$25</definedName>
    <definedName function="false" hidden="false" name="cvd" vbProcedure="false">Besoins!$E$37</definedName>
    <definedName function="false" hidden="false" name="dap" vbProcedure="false">'Compte de résultat'!$C$17</definedName>
    <definedName function="false" hidden="false" name="dap1" vbProcedure="false">Synthèse!$C$16</definedName>
    <definedName function="false" hidden="false" name="dap2" vbProcedure="false">Synthèse!$C$22</definedName>
    <definedName function="false" hidden="false" name="delai" vbProcedure="false">Besoins!$E$41</definedName>
    <definedName function="false" hidden="false" name="delaiachats" vbProcedure="false">Stocks!$F$20</definedName>
    <definedName function="false" hidden="false" name="delaipub" vbProcedure="false">'C.A. prévisionnel'!$L$45</definedName>
    <definedName function="false" hidden="false" name="depensesmois" vbProcedure="false">Synthèse!$C$48</definedName>
    <definedName function="false" hidden="false" name="dettes_financieres" vbProcedure="false">'FR-BFR-TN'!$D$12</definedName>
    <definedName function="false" hidden="false" name="duree_emprunt" vbProcedure="false">Emprunt!$J$14</definedName>
    <definedName function="false" hidden="false" name="edf" vbProcedure="false">Besoins!$E$30</definedName>
    <definedName function="false" hidden="false" name="emplois_stables" vbProcedure="false">'FR-BFR-TN'!$B$11</definedName>
    <definedName function="false" hidden="false" name="emprunt" vbProcedure="false">Synthèse!$C$26</definedName>
    <definedName function="false" hidden="false" name="empruntsup" vbProcedure="false">Besoins!$E$48</definedName>
    <definedName function="false" hidden="false" name="emprunt_total" vbProcedure="false">Emprunt!$E$10</definedName>
    <definedName function="false" hidden="false" name="entretien" vbProcedure="false">Besoins!$E$31</definedName>
    <definedName function="false" hidden="false" name="finaout" vbProcedure="false">'Achats et Ventes'!$F$36</definedName>
    <definedName function="false" hidden="false" name="finavril" vbProcedure="false">'Achats et Ventes'!$F$32</definedName>
    <definedName function="false" hidden="false" name="findecembre" vbProcedure="false">'Achats et Ventes'!$F$40</definedName>
    <definedName function="false" hidden="false" name="finfevrier" vbProcedure="false">'Achats et Ventes'!$F$30</definedName>
    <definedName function="false" hidden="false" name="finjanvier" vbProcedure="false">'Achats et Ventes'!$F$29</definedName>
    <definedName function="false" hidden="false" name="finjuillet" vbProcedure="false">'Achats et Ventes'!$F$35</definedName>
    <definedName function="false" hidden="false" name="finjuin" vbProcedure="false">'Achats et Ventes'!$F$34</definedName>
    <definedName function="false" hidden="false" name="finmai" vbProcedure="false">'Achats et Ventes'!$F$33</definedName>
    <definedName function="false" hidden="false" name="finmars" vbProcedure="false">'Achats et Ventes'!$F$31</definedName>
    <definedName function="false" hidden="false" name="finnovembre" vbProcedure="false">'Achats et Ventes'!$F$39</definedName>
    <definedName function="false" hidden="false" name="finoctobre" vbProcedure="false">'Achats et Ventes'!$F$38</definedName>
    <definedName function="false" hidden="false" name="finseptembre" vbProcedure="false">'Achats et Ventes'!$F$37</definedName>
    <definedName function="false" hidden="false" name="fixes" vbProcedure="false">Synthèse!$C$50</definedName>
    <definedName function="false" hidden="false" name="fournisseurs" vbProcedure="false">'Budget de trésorerie'!$B$58</definedName>
    <definedName function="false" hidden="false" name="immo30" vbProcedure="false">Immobilisations!$S$31</definedName>
    <definedName function="false" hidden="false" name="immo60" vbProcedure="false">Immobilisations!$T$31</definedName>
    <definedName function="false" hidden="false" name="immo90" vbProcedure="false">Immobilisations!$U$31</definedName>
    <definedName function="false" hidden="false" name="impotbenefice" vbProcedure="false">'Compte de résultat'!$C$32</definedName>
    <definedName function="false" hidden="false" name="incorporelles" vbProcedure="false">Synthèse!$C$14</definedName>
    <definedName function="false" hidden="false" name="interets" vbProcedure="false">Emprunt!$D$37</definedName>
    <definedName function="false" hidden="false" name="joursactivite" vbProcedure="false">Stocks!$F$9</definedName>
    <definedName function="false" hidden="false" name="loyer" vbProcedure="false">Besoins!$E$32</definedName>
    <definedName function="false" hidden="false" name="mensualite_emprunt" vbProcedure="false">Emprunt!$F$25</definedName>
    <definedName function="false" hidden="false" name="montant_a_emprunter" vbProcedure="false">Besoins!$E$46</definedName>
    <definedName function="false" hidden="false" name="montant_emprunte" vbProcedure="false">Besoins!$E$20</definedName>
    <definedName function="false" hidden="false" name="necessaire" vbProcedure="false">#REF!</definedName>
    <definedName function="false" hidden="false" name="prodimmo" vbProcedure="false">'Compte de résultat'!$E$12</definedName>
    <definedName function="false" hidden="false" name="production" vbProcedure="false">'C.A. prévisionnel'!$J$21</definedName>
    <definedName function="false" hidden="false" name="production_annuelle" vbProcedure="false">'Compte de résultat'!$E$19</definedName>
    <definedName function="false" hidden="false" name="production_totale" vbProcedure="false">Stocks!$E$38</definedName>
    <definedName function="false" hidden="false" name="produitsenplus" vbProcedure="false">Stocks!$E$37</definedName>
    <definedName function="false" hidden="false" name="produitsexceptionnels" vbProcedure="false">'Compte de résultat'!$E$30</definedName>
    <definedName function="false" hidden="false" name="produitsfinanciers" vbProcedure="false">'Compte de résultat'!$E$24</definedName>
    <definedName function="false" hidden="false" name="provisionsmp" vbProcedure="false">#REF!</definedName>
    <definedName function="false" hidden="false" name="provisionspf" vbProcedure="false">#REF!</definedName>
    <definedName function="false" hidden="false" name="provmp" vbProcedure="false">#REF!</definedName>
    <definedName function="false" hidden="false" name="provpf" vbProcedure="false">#REF!</definedName>
    <definedName function="false" hidden="false" name="publicité" vbProcedure="false">#REF!</definedName>
    <definedName function="false" hidden="false" name="ressources_stables" vbProcedure="false">'FR-BFR-TN'!$D$13</definedName>
    <definedName function="false" hidden="false" name="restantdu" vbProcedure="false">'Bilan de clôture'!$D$96</definedName>
    <definedName function="false" hidden="false" name="restant_du" vbProcedure="false">Emprunt!$I$37</definedName>
    <definedName function="false" hidden="false" name="resulbilan" vbProcedure="false">'Compte de résultat'!$B$41</definedName>
    <definedName function="false" hidden="false" name="resultatexercice" vbProcedure="false">'SIG-CAF'!$C$38</definedName>
    <definedName function="false" hidden="false" name="salaires" vbProcedure="false">Synthèse!$C$43</definedName>
    <definedName function="false" hidden="false" name="salaires_et_traitements" vbProcedure="false">'Budget de trésorerie'!$G$15</definedName>
    <definedName function="false" hidden="false" name="solde_crediteur_banque" vbProcedure="false">'FR-BFR-TN'!$D$26</definedName>
    <definedName function="false" hidden="false" name="stockfinal" vbProcedure="false">Stocks!$F$24</definedName>
    <definedName function="false" hidden="false" name="stockfinalmp" vbProcedure="false">Stocks!$I$24</definedName>
    <definedName function="false" hidden="false" name="stockmat" vbProcedure="false">Synthèse!$C$35</definedName>
    <definedName function="false" hidden="false" name="stockproduits" vbProcedure="false">Synthèse!$C$36</definedName>
    <definedName function="false" hidden="false" name="stockproduitsfinis" vbProcedure="false">Stocks!$F$44</definedName>
    <definedName function="false" hidden="false" name="subvention" vbProcedure="false">'Compte de résultat'!$E$13</definedName>
    <definedName function="false" hidden="false" name="taux_emprunt" vbProcedure="false">Emprunt!$E$12</definedName>
    <definedName function="false" hidden="false" name="taux_tva" vbProcedure="false">'C.A. prévisionnel'!$F$27</definedName>
    <definedName function="false" hidden="false" name="telephone" vbProcedure="false">Besoins!$E$35</definedName>
    <definedName function="false" hidden="false" name="totalachatsmp" vbProcedure="false">Stocks!$F$25</definedName>
    <definedName function="false" hidden="false" name="totalachatsregles" vbProcedure="false">'Budget de trésorerie'!$F$55</definedName>
    <definedName function="false" hidden="false" name="totalcharges" vbProcedure="false">Synthèse!$C$48</definedName>
    <definedName function="false" hidden="false" name="totaldesachatsmp" vbProcedure="false">Stocks!$F$45</definedName>
    <definedName function="false" hidden="false" name="TVA1" vbProcedure="false">#REF!</definedName>
    <definedName function="false" hidden="false" name="variables" vbProcedure="false">Synthèse!$C$51</definedName>
    <definedName function="false" hidden="false" name="ventesaout" vbProcedure="false">'Achats et Ventes'!$D$36</definedName>
    <definedName function="false" hidden="false" name="ventesavril" vbProcedure="false">'Achats et Ventes'!$D$32</definedName>
    <definedName function="false" hidden="false" name="ventesdecembre" vbProcedure="false">'Achats et Ventes'!$D$40</definedName>
    <definedName function="false" hidden="false" name="ventesfevrier" vbProcedure="false">'Achats et Ventes'!$D$30</definedName>
    <definedName function="false" hidden="false" name="ventesjanvier" vbProcedure="false">'Achats et Ventes'!$D$29</definedName>
    <definedName function="false" hidden="false" name="ventesjuillet" vbProcedure="false">'Achats et Ventes'!$D$35</definedName>
    <definedName function="false" hidden="false" name="ventesjuin" vbProcedure="false">'Achats et Ventes'!$D$34</definedName>
    <definedName function="false" hidden="false" name="ventesmai" vbProcedure="false">'Achats et Ventes'!$D$33</definedName>
    <definedName function="false" hidden="false" name="ventesmars" vbProcedure="false">'Achats et Ventes'!$D$31</definedName>
    <definedName function="false" hidden="false" name="ventesnovembre" vbProcedure="false">'Achats et Ventes'!$D$39</definedName>
    <definedName function="false" hidden="false" name="ventesoctobre" vbProcedure="false">'Achats et Ventes'!$D$38</definedName>
    <definedName function="false" hidden="false" name="ventesseptembre" vbProcedure="false">'Achats et Ventes'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
Insérez le logo de votre société. 
</t>
        </r>
        <r>
          <rPr>
            <b val="true"/>
            <sz val="8"/>
            <color rgb="FFFF0000"/>
            <rFont val="Tahoma"/>
            <family val="2"/>
          </rPr>
          <t xml:space="preserve">Ajustez le logo dans le cad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0</xdr:rowOff>
              </xdr:from>
              <xdr:to>
                <xdr:col>5</xdr:col>
                <xdr:colOff>138</xdr:colOff>
                <xdr:row>2</xdr:row>
                <xdr:rowOff>-22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ndiquez le nom de votre sociét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</xdr:row>
                <xdr:rowOff>0</xdr:rowOff>
              </xdr:from>
              <xdr:to>
                <xdr:col>5</xdr:col>
                <xdr:colOff>148</xdr:colOff>
                <xdr:row>2</xdr:row>
                <xdr:rowOff>-25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Indiquez le status juridique de votre société.
</t>
        </r>
        <r>
          <rPr>
            <b val="true"/>
            <sz val="8"/>
            <color rgb="FFFF0000"/>
            <rFont val="Tahoma"/>
            <family val="2"/>
          </rPr>
          <t xml:space="preserve">Cliquez sur la cellule pour effectuer votre cho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5</xdr:col>
                <xdr:colOff>7</xdr:colOff>
                <xdr:row>4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Indiquez les cordonnées de la société
 (adressse, n° de téléphone, de fax, e-mail, site internet).
</t>
        </r>
        <r>
          <rPr>
            <b val="true"/>
            <sz val="8"/>
            <color rgb="FFFF0000"/>
            <rFont val="Tahoma"/>
            <family val="2"/>
          </rPr>
          <t xml:space="preserve">6 lignes disponi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6</xdr:col>
                <xdr:colOff>16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Le capital de votre société sera
 reporté automatiquement après
 saisie de vos apports </t>
        </r>
        <r>
          <rPr>
            <b val="true"/>
            <sz val="8"/>
            <color rgb="FFFF0000"/>
            <rFont val="Tahoma"/>
            <family val="2"/>
          </rPr>
          <t xml:space="preserve">(onglet "Besoins")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33</xdr:rowOff>
              </xdr:from>
              <xdr:to>
                <xdr:col>5</xdr:col>
                <xdr:colOff>100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30 % à la commande.
Règlement le mois en c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8</xdr:rowOff>
              </xdr:from>
              <xdr:to>
                <xdr:col>9</xdr:col>
                <xdr:colOff>7</xdr:colOff>
                <xdr:row>43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</rPr>
          <t xml:space="preserve">Cliquez sur la cellule et faites votre choi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47</xdr:row>
                <xdr:rowOff>8</xdr:rowOff>
              </xdr:from>
              <xdr:to>
                <xdr:col>10</xdr:col>
                <xdr:colOff>14</xdr:colOff>
                <xdr:row>4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Indiquez la description de l'immobilisation.
 Par exemple : ligne de production, mouleuse, etc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</xdr:row>
                <xdr:rowOff>7</xdr:rowOff>
              </xdr:from>
              <xdr:to>
                <xdr:col>7</xdr:col>
                <xdr:colOff>103</xdr:colOff>
                <xdr:row>9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Cliquez sur la cellule et faites votre choix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0</xdr:colOff>
                <xdr:row>7</xdr:row>
                <xdr:rowOff>7</xdr:rowOff>
              </xdr:from>
              <xdr:to>
                <xdr:col>7</xdr:col>
                <xdr:colOff>23</xdr:colOff>
                <xdr:row>8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Cliquez sur la cellule et faites votre choi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</xdr:row>
                <xdr:rowOff>7</xdr:rowOff>
              </xdr:from>
              <xdr:to>
                <xdr:col>8</xdr:col>
                <xdr:colOff>108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diquez le nombre d'anné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7</xdr:rowOff>
              </xdr:from>
              <xdr:to>
                <xdr:col>8</xdr:col>
                <xdr:colOff>8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diquez le montant de vos apports
</t>
        </r>
        <r>
          <rPr>
            <b val="true"/>
            <sz val="8"/>
            <color rgb="FFFF0000"/>
            <rFont val="Tahoma"/>
            <family val="2"/>
          </rPr>
          <t xml:space="preserve"> (Capital de la société)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</xdr:row>
                <xdr:rowOff>24</xdr:rowOff>
              </xdr:from>
              <xdr:to>
                <xdr:col>6</xdr:col>
                <xdr:colOff>78</xdr:colOff>
                <xdr:row>10</xdr:row>
                <xdr:rowOff>15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Faites votre cho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67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aisir le tau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5</xdr:rowOff>
              </xdr:from>
              <xdr:to>
                <xdr:col>6</xdr:col>
                <xdr:colOff>-2</xdr:colOff>
                <xdr:row>11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Saisir le nombre d'anné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5</xdr:rowOff>
              </xdr:from>
              <xdr:to>
                <xdr:col>6</xdr:col>
                <xdr:colOff>-4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Saisie du nombre de j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8</xdr:rowOff>
              </xdr:from>
              <xdr:to>
                <xdr:col>6</xdr:col>
                <xdr:colOff>67</xdr:colOff>
                <xdr:row>9</xdr:row>
                <xdr:rowOff>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Faites votre cho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5</xdr:rowOff>
              </xdr:from>
              <xdr:to>
                <xdr:col>7</xdr:col>
                <xdr:colOff>64</xdr:colOff>
                <xdr:row>19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Saisie du nombre de j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1</xdr:row>
                <xdr:rowOff>9</xdr:rowOff>
              </xdr:from>
              <xdr:to>
                <xdr:col>7</xdr:col>
                <xdr:colOff>15</xdr:colOff>
                <xdr:row>22</xdr:row>
                <xdr:rowOff>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Saisie du nombre de j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34</xdr:row>
                <xdr:rowOff>2</xdr:rowOff>
              </xdr:from>
              <xdr:to>
                <xdr:col>7</xdr:col>
                <xdr:colOff>15</xdr:colOff>
                <xdr:row>35</xdr:row>
                <xdr:rowOff>-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Saisie du nombre
d'unités produites
et vend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5</xdr:rowOff>
              </xdr:from>
              <xdr:to>
                <xdr:col>4</xdr:col>
                <xdr:colOff>12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Saisie du nombre
d'unités produites
et stock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5</xdr:rowOff>
              </xdr:from>
              <xdr:to>
                <xdr:col>4</xdr:col>
                <xdr:colOff>25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52">
  <si>
    <t xml:space="preserve">Société à Responsabilité Limitée au capital de :</t>
  </si>
  <si>
    <t xml:space="preserve">ABC</t>
  </si>
  <si>
    <t xml:space="preserve">Société Anonyme au capital de : </t>
  </si>
  <si>
    <t xml:space="preserve">adresse</t>
  </si>
  <si>
    <t xml:space="preserve">DOSSIER PRESENTE PAR :</t>
  </si>
  <si>
    <t xml:space="preserve">Marché potentiel :</t>
  </si>
  <si>
    <t xml:space="preserve">individus</t>
  </si>
  <si>
    <t xml:space="preserve">Consommation par an et par individu :</t>
  </si>
  <si>
    <t xml:space="preserve">produits</t>
  </si>
  <si>
    <t xml:space="preserve">Production théorique de la première année :</t>
  </si>
  <si>
    <t xml:space="preserve">Pourcentage de pondération du marché :</t>
  </si>
  <si>
    <t xml:space="preserve">%</t>
  </si>
  <si>
    <t xml:space="preserve">Production de la première année :</t>
  </si>
  <si>
    <t xml:space="preserve">Prix de vente en rayon TTC</t>
  </si>
  <si>
    <t xml:space="preserve">dh</t>
  </si>
  <si>
    <t xml:space="preserve">Taux de T.V.A. applicable :</t>
  </si>
  <si>
    <t xml:space="preserve">Prix H.T. du produit en rayon :</t>
  </si>
  <si>
    <t xml:space="preserve">Marge du distributeur :</t>
  </si>
  <si>
    <t xml:space="preserve">Prix de vente HT au distributeur :</t>
  </si>
  <si>
    <t xml:space="preserve">C.A. prévisionnel de la première année :</t>
  </si>
  <si>
    <t xml:space="preserve">CA prèvisionnel</t>
  </si>
  <si>
    <t xml:space="preserve">CA unitaire</t>
  </si>
  <si>
    <t xml:space="preserve">Pourcentage du C.A. consacré à la publicité</t>
  </si>
  <si>
    <t xml:space="preserve">Budget Publicite</t>
  </si>
  <si>
    <t xml:space="preserve">règlement pub</t>
  </si>
  <si>
    <t xml:space="preserve">Budget publicitaire de la première année :</t>
  </si>
  <si>
    <t xml:space="preserve">Nb jours</t>
  </si>
  <si>
    <t xml:space="preserve">A payer</t>
  </si>
  <si>
    <t xml:space="preserve">Solde du budget publicitaire sera payable à :</t>
  </si>
  <si>
    <t xml:space="preserve">jours</t>
  </si>
  <si>
    <t xml:space="preserve">Montant des immobilisations</t>
  </si>
  <si>
    <t xml:space="preserve">Amortissements</t>
  </si>
  <si>
    <t xml:space="preserve">Immobilisations</t>
  </si>
  <si>
    <t xml:space="preserve">Type</t>
  </si>
  <si>
    <t xml:space="preserve">Valeur H.T</t>
  </si>
  <si>
    <t xml:space="preserve">Délai de</t>
  </si>
  <si>
    <t xml:space="preserve">Durée</t>
  </si>
  <si>
    <t xml:space="preserve">Corporelles</t>
  </si>
  <si>
    <t xml:space="preserve">Incorporelles</t>
  </si>
  <si>
    <t xml:space="preserve">Choix</t>
  </si>
  <si>
    <t xml:space="preserve">Traites à</t>
  </si>
  <si>
    <t xml:space="preserve">règlement</t>
  </si>
  <si>
    <t xml:space="preserve">de vie</t>
  </si>
  <si>
    <t xml:space="preserve">Corpo/Incorpo</t>
  </si>
  <si>
    <t xml:space="preserve">30 jours</t>
  </si>
  <si>
    <t xml:space="preserve">60 jours</t>
  </si>
  <si>
    <t xml:space="preserve">90 jours</t>
  </si>
  <si>
    <t xml:space="preserve">Machine A</t>
  </si>
  <si>
    <t xml:space="preserve">Corporelle</t>
  </si>
  <si>
    <t xml:space="preserve">Machine B</t>
  </si>
  <si>
    <t xml:space="preserve">Incorporelle</t>
  </si>
  <si>
    <t xml:space="preserve">Machine C</t>
  </si>
  <si>
    <t xml:space="preserve">Transport A</t>
  </si>
  <si>
    <t xml:space="preserve">Total des immobilisations corporelles :</t>
  </si>
  <si>
    <t xml:space="preserve">Paiements des immobilisations</t>
  </si>
  <si>
    <t xml:space="preserve">Total immos</t>
  </si>
  <si>
    <t xml:space="preserve">Total amorts</t>
  </si>
  <si>
    <t xml:space="preserve">Total des immobilisations incorporelles :</t>
  </si>
  <si>
    <t xml:space="preserve">Traites à 30 jours</t>
  </si>
  <si>
    <t xml:space="preserve">Amortissements Immobilisations corporelles :</t>
  </si>
  <si>
    <t xml:space="preserve">Traites à 60 jours</t>
  </si>
  <si>
    <t xml:space="preserve">Amortissements Immobilisations incorporelles :</t>
  </si>
  <si>
    <t xml:space="preserve">Traites à 90 jours</t>
  </si>
  <si>
    <t xml:space="preserve">Apports et couverture des immobilisations.</t>
  </si>
  <si>
    <t xml:space="preserve">Vos apports sont de : </t>
  </si>
  <si>
    <t xml:space="preserve">Le montant des immobilisations est :</t>
  </si>
  <si>
    <t xml:space="preserve">Les premiers mois de charges</t>
  </si>
  <si>
    <t xml:space="preserve">Charges mensuelles hors achat des matières premières</t>
  </si>
  <si>
    <t xml:space="preserve">Montant</t>
  </si>
  <si>
    <t xml:space="preserve">Assurances</t>
  </si>
  <si>
    <t xml:space="preserve">Edf-Gdf</t>
  </si>
  <si>
    <t xml:space="preserve">Entretien</t>
  </si>
  <si>
    <t xml:space="preserve">Loyer</t>
  </si>
  <si>
    <t xml:space="preserve">Salaires</t>
  </si>
  <si>
    <t xml:space="preserve">Charges sociales</t>
  </si>
  <si>
    <t xml:space="preserve">Téléphone</t>
  </si>
  <si>
    <t xml:space="preserve">Charges fixes diverses</t>
  </si>
  <si>
    <t xml:space="preserve">Charges variables diverses</t>
  </si>
  <si>
    <t xml:space="preserve">Total charges par mois</t>
  </si>
  <si>
    <t xml:space="preserve">Total charges par an</t>
  </si>
  <si>
    <t xml:space="preserve">Nombre de mois avant premiers encaissements :</t>
  </si>
  <si>
    <t xml:space="preserve">Total pour</t>
  </si>
  <si>
    <t xml:space="preserve">mois d'exploitation :</t>
  </si>
  <si>
    <t xml:space="preserve">Emprunt supplémentaire désiré :</t>
  </si>
  <si>
    <t xml:space="preserve">Montant à emprunter :</t>
  </si>
  <si>
    <t xml:space="preserve">Taux de l'emprunt :</t>
  </si>
  <si>
    <t xml:space="preserve">Durée de l'emprunt :</t>
  </si>
  <si>
    <t xml:space="preserve">ans</t>
  </si>
  <si>
    <t xml:space="preserve">duree</t>
  </si>
  <si>
    <t xml:space="preserve">Tableau de remboursement d'emprunt</t>
  </si>
  <si>
    <t xml:space="preserve">Montant:</t>
  </si>
  <si>
    <t xml:space="preserve">Taux :</t>
  </si>
  <si>
    <t xml:space="preserve">Durée en mois :</t>
  </si>
  <si>
    <t xml:space="preserve">Date de l'emprunt</t>
  </si>
  <si>
    <t xml:space="preserve">Échéances</t>
  </si>
  <si>
    <t xml:space="preserve">Capital restant dû</t>
  </si>
  <si>
    <t xml:space="preserve">Intérêts</t>
  </si>
  <si>
    <t xml:space="preserve">Amortissement du capital</t>
  </si>
  <si>
    <t xml:space="preserve">Mensualités</t>
  </si>
  <si>
    <t xml:space="preserve">Total</t>
  </si>
  <si>
    <t xml:space="preserve">restant du</t>
  </si>
  <si>
    <t xml:space="preserve">Nombre de jours d'activité par an :</t>
  </si>
  <si>
    <t xml:space="preserve">Achats de matières premières pour réaliser la production vendue</t>
  </si>
  <si>
    <t xml:space="preserve">Mois</t>
  </si>
  <si>
    <t xml:space="preserve">Janvier</t>
  </si>
  <si>
    <t xml:space="preserve">Juillet</t>
  </si>
  <si>
    <t xml:space="preserve">Février</t>
  </si>
  <si>
    <t xml:space="preserve">Août</t>
  </si>
  <si>
    <t xml:space="preserve">Mars</t>
  </si>
  <si>
    <t xml:space="preserve">Septembre</t>
  </si>
  <si>
    <t xml:space="preserve">Avril</t>
  </si>
  <si>
    <t xml:space="preserve">Octobre</t>
  </si>
  <si>
    <t xml:space="preserve">Mai</t>
  </si>
  <si>
    <t xml:space="preserve">Novembre</t>
  </si>
  <si>
    <t xml:space="preserve">Juin</t>
  </si>
  <si>
    <t xml:space="preserve">Décembre</t>
  </si>
  <si>
    <t xml:space="preserve">Achats de matières premières pour production vendue : </t>
  </si>
  <si>
    <t xml:space="preserve">Consommation de matières premières par jour : </t>
  </si>
  <si>
    <t xml:space="preserve">Nombre de mois avant règlement des achats :</t>
  </si>
  <si>
    <t xml:space="preserve">Il est conseillé de constituer un stock de matières premières</t>
  </si>
  <si>
    <t xml:space="preserve">Nombre de jours de stockage pour les matières premières :</t>
  </si>
  <si>
    <t xml:space="preserve">Valeur du stock de matières premières :</t>
  </si>
  <si>
    <t xml:space="preserve">Total 1 des achats de matières premières :</t>
  </si>
  <si>
    <t xml:space="preserve">Stocks de  produits finis</t>
  </si>
  <si>
    <t xml:space="preserve">Vous devez produire et vendre</t>
  </si>
  <si>
    <t xml:space="preserve">unités</t>
  </si>
  <si>
    <t xml:space="preserve">pour réaliser votre chiffre d'affaires la première année.</t>
  </si>
  <si>
    <t xml:space="preserve">Votre production journalière est de : </t>
  </si>
  <si>
    <t xml:space="preserve">unités par jour.</t>
  </si>
  <si>
    <t xml:space="preserve">Il est conseillé de constituer un stock de produits finis.</t>
  </si>
  <si>
    <t xml:space="preserve">Nombre de jours de production stockée :</t>
  </si>
  <si>
    <t xml:space="preserve">consommation par unité vendue :</t>
  </si>
  <si>
    <t xml:space="preserve">Le stock de produits finis est constitué de : </t>
  </si>
  <si>
    <t xml:space="preserve">Production totale :</t>
  </si>
  <si>
    <t xml:space="preserve">unités.</t>
  </si>
  <si>
    <t xml:space="preserve">Consommation totale de matières premières :</t>
  </si>
  <si>
    <t xml:space="preserve">Coût de revient d'une unité</t>
  </si>
  <si>
    <t xml:space="preserve">En constituant un stock de</t>
  </si>
  <si>
    <t xml:space="preserve">Amorts_provs</t>
  </si>
  <si>
    <t xml:space="preserve">Vous devez acheter un complément de matières premières :</t>
  </si>
  <si>
    <t xml:space="preserve">Charges</t>
  </si>
  <si>
    <t xml:space="preserve">Valeur du stock de produits finis :</t>
  </si>
  <si>
    <t xml:space="preserve">Emprunt</t>
  </si>
  <si>
    <t xml:space="preserve">Total 2 des achats de matières premières :</t>
  </si>
  <si>
    <t xml:space="preserve">Matières premières</t>
  </si>
  <si>
    <t xml:space="preserve">Publicité</t>
  </si>
  <si>
    <t xml:space="preserve">Coût de production de la production vendue :</t>
  </si>
  <si>
    <t xml:space="preserve">Coût de production de la production stockée :</t>
  </si>
  <si>
    <t xml:space="preserve">cout unitaire</t>
  </si>
  <si>
    <t xml:space="preserve">Coût de production de la production totale :</t>
  </si>
  <si>
    <t xml:space="preserve">Intérêts d'emprunt</t>
  </si>
  <si>
    <t xml:space="preserve">Nombre d'unités</t>
  </si>
  <si>
    <t xml:space="preserve">Production</t>
  </si>
  <si>
    <t xml:space="preserve">produites et</t>
  </si>
  <si>
    <t xml:space="preserve">cumulée</t>
  </si>
  <si>
    <t xml:space="preserve">par mois</t>
  </si>
  <si>
    <t xml:space="preserve">cumulé</t>
  </si>
  <si>
    <t xml:space="preserve">vendues</t>
  </si>
  <si>
    <t xml:space="preserve">Vous devez répartir :</t>
  </si>
  <si>
    <t xml:space="preserve">produites</t>
  </si>
  <si>
    <t xml:space="preserve">Cumul</t>
  </si>
  <si>
    <t xml:space="preserve">et stockées</t>
  </si>
  <si>
    <t xml:space="preserve">Aout</t>
  </si>
  <si>
    <t xml:space="preserve">Vendue</t>
  </si>
  <si>
    <t xml:space="preserve">Stockée</t>
  </si>
  <si>
    <t xml:space="preserve">Totale</t>
  </si>
  <si>
    <t xml:space="preserve">Capital de la société</t>
  </si>
  <si>
    <t xml:space="preserve">Apport des associés pour compte bancaire</t>
  </si>
  <si>
    <t xml:space="preserve">Immobilisations incorporelles</t>
  </si>
  <si>
    <t xml:space="preserve">Montant des immobilisations incorporelles</t>
  </si>
  <si>
    <t xml:space="preserve">Amortissements par an</t>
  </si>
  <si>
    <t xml:space="preserve">Immobilisations corporelles</t>
  </si>
  <si>
    <t xml:space="preserve">Montant des immobilisations corporelles</t>
  </si>
  <si>
    <t xml:space="preserve">Montant à emprunter</t>
  </si>
  <si>
    <t xml:space="preserve">Taux d'intérêt de l'emprunt</t>
  </si>
  <si>
    <t xml:space="preserve">Durée de l'emprunt (mois)</t>
  </si>
  <si>
    <t xml:space="preserve">Montant de l'annuité</t>
  </si>
  <si>
    <t xml:space="preserve">Montant des intérêts</t>
  </si>
  <si>
    <t xml:space="preserve">Montant de la mensualité</t>
  </si>
  <si>
    <t xml:space="preserve">Stocks</t>
  </si>
  <si>
    <t xml:space="preserve">Matières premières (Coût d'achat)</t>
  </si>
  <si>
    <t xml:space="preserve">Stock produits finis valorisé au coût de production</t>
  </si>
  <si>
    <t xml:space="preserve">Charges mensuelles</t>
  </si>
  <si>
    <t xml:space="preserve">charges fixes</t>
  </si>
  <si>
    <t xml:space="preserve">Total des charges</t>
  </si>
  <si>
    <t xml:space="preserve">Budget publicitaire</t>
  </si>
  <si>
    <t xml:space="preserve">Bilan d'ouverture (1)</t>
  </si>
  <si>
    <t xml:space="preserve">Actif</t>
  </si>
  <si>
    <t xml:space="preserve">Passif</t>
  </si>
  <si>
    <t xml:space="preserve">Banque</t>
  </si>
  <si>
    <t xml:space="preserve">Capital</t>
  </si>
  <si>
    <t xml:space="preserve">Bilan d'ouverture (2)</t>
  </si>
  <si>
    <t xml:space="preserve">Fournisseurs Immo</t>
  </si>
  <si>
    <t xml:space="preserve">Chiffre d'affaires et achats de matières premières</t>
  </si>
  <si>
    <t xml:space="preserve">Chiffres d'affaires</t>
  </si>
  <si>
    <t xml:space="preserve">Achats de matières premières</t>
  </si>
  <si>
    <t xml:space="preserve">Recettes et Dépenses pour réalisation du chiffre d'affaires</t>
  </si>
  <si>
    <t xml:space="preserve">Trésorerie</t>
  </si>
  <si>
    <t xml:space="preserve">Recettes</t>
  </si>
  <si>
    <t xml:space="preserve">Dépenses</t>
  </si>
  <si>
    <t xml:space="preserve">Début de mois</t>
  </si>
  <si>
    <t xml:space="preserve">du mois</t>
  </si>
  <si>
    <t xml:space="preserve">fin de mois</t>
  </si>
  <si>
    <t xml:space="preserve">Fevrier</t>
  </si>
  <si>
    <t xml:space="preserve">Trésorerie début de mois</t>
  </si>
  <si>
    <t xml:space="preserve">Achats matères premières</t>
  </si>
  <si>
    <t xml:space="preserve">Ventes</t>
  </si>
  <si>
    <t xml:space="preserve">Achats Matières premières</t>
  </si>
  <si>
    <t xml:space="preserve">Autres charges externes</t>
  </si>
  <si>
    <t xml:space="preserve">EdF-GdF</t>
  </si>
  <si>
    <t xml:space="preserve">Octobe</t>
  </si>
  <si>
    <t xml:space="preserve">Decembre</t>
  </si>
  <si>
    <t xml:space="preserve">Charges sur salaires</t>
  </si>
  <si>
    <t xml:space="preserve">assurances</t>
  </si>
  <si>
    <t xml:space="preserve">Trésorerie fin de mois</t>
  </si>
  <si>
    <t xml:space="preserve">Créances clients</t>
  </si>
  <si>
    <t xml:space="preserve">Dettes fournisseurs</t>
  </si>
  <si>
    <t xml:space="preserve">Dettes sociales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chats MP</t>
  </si>
  <si>
    <t xml:space="preserve">Produits</t>
  </si>
  <si>
    <t xml:space="preserve">Charges d'exploitation</t>
  </si>
  <si>
    <t xml:space="preserve">Produits d'exploitation</t>
  </si>
  <si>
    <t xml:space="preserve">Achat de marchandises</t>
  </si>
  <si>
    <t xml:space="preserve">Ventes marchandises</t>
  </si>
  <si>
    <t xml:space="preserve">Variation de stocks marchandises</t>
  </si>
  <si>
    <t xml:space="preserve">Production vendue</t>
  </si>
  <si>
    <t xml:space="preserve">Achat de matières premières et autres approvisionnements</t>
  </si>
  <si>
    <t xml:space="preserve">Production stockée</t>
  </si>
  <si>
    <t xml:space="preserve">Variation de stocks matières premières et approvisionnements</t>
  </si>
  <si>
    <t xml:space="preserve">Production immobilisée</t>
  </si>
  <si>
    <t xml:space="preserve">Subventions d'exploitation</t>
  </si>
  <si>
    <t xml:space="preserve">Impôts et taxes</t>
  </si>
  <si>
    <t xml:space="preserve">Salaires et traitements</t>
  </si>
  <si>
    <t xml:space="preserve">Dotations aux amortissements et aux provisions</t>
  </si>
  <si>
    <t xml:space="preserve">Autres charges</t>
  </si>
  <si>
    <t xml:space="preserve">Total 1</t>
  </si>
  <si>
    <t xml:space="preserve">Produits financiers</t>
  </si>
  <si>
    <t xml:space="preserve">Charges financières</t>
  </si>
  <si>
    <t xml:space="preserve">de participation</t>
  </si>
  <si>
    <t xml:space="preserve">Intérêts et charges assimilées</t>
  </si>
  <si>
    <t xml:space="preserve">Autres intérêts assimilés</t>
  </si>
  <si>
    <t xml:space="preserve">Total 2</t>
  </si>
  <si>
    <t xml:space="preserve">Charges exceptionnelles</t>
  </si>
  <si>
    <t xml:space="preserve">Produits exceptionnels</t>
  </si>
  <si>
    <t xml:space="preserve">Sur opérations de gestion</t>
  </si>
  <si>
    <t xml:space="preserve">Dont Valeur Nette Comptable éléments d'actif cédés</t>
  </si>
  <si>
    <t xml:space="preserve">Dont produits de cession des éléments d'actif</t>
  </si>
  <si>
    <t xml:space="preserve">Sur opérations de capital</t>
  </si>
  <si>
    <t xml:space="preserve">Total 3</t>
  </si>
  <si>
    <t xml:space="preserve">Impôt sur les bénéfices</t>
  </si>
  <si>
    <t xml:space="preserve">Total des produits</t>
  </si>
  <si>
    <t xml:space="preserve">Bénéfice</t>
  </si>
  <si>
    <t xml:space="preserve">Perte</t>
  </si>
  <si>
    <t xml:space="preserve">Total général</t>
  </si>
  <si>
    <t xml:space="preserve">SOLDES INTERMEDIAIRES DE GESTION</t>
  </si>
  <si>
    <t xml:space="preserve">   Ventes de marchandises</t>
  </si>
  <si>
    <t xml:space="preserve"> - Achats de marchandises</t>
  </si>
  <si>
    <t xml:space="preserve"> + / - variations de stocks</t>
  </si>
  <si>
    <t xml:space="preserve"> = coût des marchandises vendues</t>
  </si>
  <si>
    <t xml:space="preserve">   Marge commerciale</t>
  </si>
  <si>
    <t xml:space="preserve">    Production vendue</t>
  </si>
  <si>
    <t xml:space="preserve"> + Production stockée</t>
  </si>
  <si>
    <t xml:space="preserve"> + Production immobilisée</t>
  </si>
  <si>
    <t xml:space="preserve"> = Production de l'exercice</t>
  </si>
  <si>
    <t xml:space="preserve">   Marge commerciale + production de l'exercice</t>
  </si>
  <si>
    <t xml:space="preserve"> -  Achat de matières et autres approvisionnements</t>
  </si>
  <si>
    <t xml:space="preserve"> + / - variations de stocks matières et autres approvisionnements</t>
  </si>
  <si>
    <t xml:space="preserve"> + Autres charges externes</t>
  </si>
  <si>
    <t xml:space="preserve"> = Consommation en provenance des tiers</t>
  </si>
  <si>
    <t xml:space="preserve">  = Valeur ajoutée</t>
  </si>
  <si>
    <t xml:space="preserve"> + Subventions d'exploitation</t>
  </si>
  <si>
    <t xml:space="preserve"> -  Impôts et taxes </t>
  </si>
  <si>
    <t xml:space="preserve"> -  Charges du personnel </t>
  </si>
  <si>
    <t xml:space="preserve"> = Excédent Brut d'Exploitation </t>
  </si>
  <si>
    <t xml:space="preserve"> - Dotations aux amortissements et aux provisions</t>
  </si>
  <si>
    <t xml:space="preserve"> - Autres charges</t>
  </si>
  <si>
    <t xml:space="preserve"> = Résultat d'exploitation (avant charges financières)</t>
  </si>
  <si>
    <t xml:space="preserve">  + Produits financiers</t>
  </si>
  <si>
    <t xml:space="preserve"> - Charges financières</t>
  </si>
  <si>
    <t xml:space="preserve"> = Résultat courant avant impôts</t>
  </si>
  <si>
    <t xml:space="preserve">   Produits exceptionnels</t>
  </si>
  <si>
    <t xml:space="preserve"> - Charges exceptionnelles</t>
  </si>
  <si>
    <t xml:space="preserve"> = Résultat exceptionnel</t>
  </si>
  <si>
    <t xml:space="preserve"> Impôt sur les bénéfices</t>
  </si>
  <si>
    <t xml:space="preserve"> = Résultat de l'exercice</t>
  </si>
  <si>
    <t xml:space="preserve">CAPACITE D'AUTOFINANCEMENT A PARTIR DU RESULTAT</t>
  </si>
  <si>
    <t xml:space="preserve">    Résultat de l'exercice</t>
  </si>
  <si>
    <t xml:space="preserve"> + Dotations aux amortissements et provisions</t>
  </si>
  <si>
    <t xml:space="preserve">  - Reprises sur amortisements et provisions</t>
  </si>
  <si>
    <t xml:space="preserve"> + Valeur comptable des actifs cédés</t>
  </si>
  <si>
    <t xml:space="preserve">  - Produit de cession des éléments d'actifs</t>
  </si>
  <si>
    <t xml:space="preserve"> = Capacité d'autofinancement</t>
  </si>
  <si>
    <t xml:space="preserve">CAPACITE D'AUTOFINANCEMENT A PARTIR DE L'EXCEDENT BRUT D'EXPLOITATION</t>
  </si>
  <si>
    <t xml:space="preserve">  Excédent Brut d'Exploitation</t>
  </si>
  <si>
    <t xml:space="preserve"> + Autres Produits d'exploitation</t>
  </si>
  <si>
    <t xml:space="preserve"> + Produits financiers</t>
  </si>
  <si>
    <t xml:space="preserve"> + Produits exceptionnels (sauf reprises et produits de cession)</t>
  </si>
  <si>
    <t xml:space="preserve"> - Charges financières (sauf dotations aux provisions)</t>
  </si>
  <si>
    <t xml:space="preserve"> - Charges exceptionnelles (sauf dotations et valeur comptable actifs cédés)</t>
  </si>
  <si>
    <t xml:space="preserve"> - Impôt sur les sociétés</t>
  </si>
  <si>
    <t xml:space="preserve"> - Participation des salariés</t>
  </si>
  <si>
    <t xml:space="preserve">ACTIF</t>
  </si>
  <si>
    <t xml:space="preserve">Exercice N</t>
  </si>
  <si>
    <t xml:space="preserve">Brut</t>
  </si>
  <si>
    <t xml:space="preserve">Amort et Prov</t>
  </si>
  <si>
    <t xml:space="preserve">Net</t>
  </si>
  <si>
    <t xml:space="preserve">ACTIF IMMOBILISE</t>
  </si>
  <si>
    <t xml:space="preserve">Frais d'établissement</t>
  </si>
  <si>
    <t xml:space="preserve">Frais de recherche et de développement</t>
  </si>
  <si>
    <t xml:space="preserve">Concessions, brevets, licences, marques…</t>
  </si>
  <si>
    <t xml:space="preserve">Fonds commercial</t>
  </si>
  <si>
    <t xml:space="preserve">Autres</t>
  </si>
  <si>
    <t xml:space="preserve">Immobilisations corporelles en cours</t>
  </si>
  <si>
    <t xml:space="preserve">Avances et acomptes</t>
  </si>
  <si>
    <t xml:space="preserve">Terrains</t>
  </si>
  <si>
    <t xml:space="preserve">Constructions</t>
  </si>
  <si>
    <t xml:space="preserve">Installations techniques, matériels et outils industriels</t>
  </si>
  <si>
    <t xml:space="preserve">Immobilisations financières</t>
  </si>
  <si>
    <t xml:space="preserve">Participations</t>
  </si>
  <si>
    <t xml:space="preserve">Créances rattachées à des participations</t>
  </si>
  <si>
    <t xml:space="preserve">Titres Immobilisé de l'Activité de Portefeuille</t>
  </si>
  <si>
    <t xml:space="preserve">Autres titres immobilisés</t>
  </si>
  <si>
    <t xml:space="preserve">Prêts</t>
  </si>
  <si>
    <t xml:space="preserve">Total I</t>
  </si>
  <si>
    <t xml:space="preserve">ACTIF CIRCULANT</t>
  </si>
  <si>
    <t xml:space="preserve">Stocks en cours</t>
  </si>
  <si>
    <t xml:space="preserve">Matières premières et autres approvisionnements</t>
  </si>
  <si>
    <t xml:space="preserve">En-cours de production (biens et services)</t>
  </si>
  <si>
    <t xml:space="preserve">Produits intermédiaires et finis</t>
  </si>
  <si>
    <t xml:space="preserve">Marchandises</t>
  </si>
  <si>
    <t xml:space="preserve">Avances et acomptes versés sur commandes</t>
  </si>
  <si>
    <t xml:space="preserve">Créances</t>
  </si>
  <si>
    <t xml:space="preserve">Créances clients et comptes rattachés</t>
  </si>
  <si>
    <t xml:space="preserve">Créances diverses</t>
  </si>
  <si>
    <t xml:space="preserve">Capital souscrit - appelé, non versé</t>
  </si>
  <si>
    <t xml:space="preserve">Valeurs mobilières de placement</t>
  </si>
  <si>
    <t xml:space="preserve">Actions propres</t>
  </si>
  <si>
    <t xml:space="preserve">Autres titres</t>
  </si>
  <si>
    <t xml:space="preserve">Instruments de trésorerie</t>
  </si>
  <si>
    <t xml:space="preserve">Disponibilités</t>
  </si>
  <si>
    <t xml:space="preserve">Charges constatées d'avance</t>
  </si>
  <si>
    <t xml:space="preserve">Total II</t>
  </si>
  <si>
    <t xml:space="preserve">Charges à répartir sur plusieurs exercices III</t>
  </si>
  <si>
    <t xml:space="preserve">Primes de remboursement des obligations IV</t>
  </si>
  <si>
    <t xml:space="preserve">Ecarts de conversion actif V</t>
  </si>
  <si>
    <t xml:space="preserve">TOTAL GENERAL ( I + II + III + IV + V)</t>
  </si>
  <si>
    <t xml:space="preserve">PASSIF</t>
  </si>
  <si>
    <t xml:space="preserve">CAPITAUX PROPRES</t>
  </si>
  <si>
    <t xml:space="preserve">Capitaux propres</t>
  </si>
  <si>
    <t xml:space="preserve">          dont versé</t>
  </si>
  <si>
    <t xml:space="preserve">Primes d'émission, de fusion, d'apport</t>
  </si>
  <si>
    <t xml:space="preserve">Ecart de réévaluation</t>
  </si>
  <si>
    <t xml:space="preserve">Ecart d'équivalence</t>
  </si>
  <si>
    <t xml:space="preserve">Réserves</t>
  </si>
  <si>
    <t xml:space="preserve">Réserve légale</t>
  </si>
  <si>
    <t xml:space="preserve">Réserves statutaires ou contractuelles</t>
  </si>
  <si>
    <t xml:space="preserve">Réserves réglementées</t>
  </si>
  <si>
    <t xml:space="preserve">Report à nouveau</t>
  </si>
  <si>
    <t xml:space="preserve">Résultat de l'exercice (bénéfice ou perte)</t>
  </si>
  <si>
    <t xml:space="preserve">Subventions d'investissement</t>
  </si>
  <si>
    <t xml:space="preserve">Provisions réglementées</t>
  </si>
  <si>
    <t xml:space="preserve">Autres fonds propres</t>
  </si>
  <si>
    <t xml:space="preserve">Produits des émissions de titres participatifs</t>
  </si>
  <si>
    <t xml:space="preserve">Avances conditionnées</t>
  </si>
  <si>
    <t xml:space="preserve">Total I (bis)</t>
  </si>
  <si>
    <t xml:space="preserve">PROVISIONS</t>
  </si>
  <si>
    <t xml:space="preserve">Provisions pour risques et charges</t>
  </si>
  <si>
    <t xml:space="preserve">Provisions pour risques</t>
  </si>
  <si>
    <t xml:space="preserve">Provisions pour charges</t>
  </si>
  <si>
    <t xml:space="preserve">DETTES</t>
  </si>
  <si>
    <t xml:space="preserve">Dettes</t>
  </si>
  <si>
    <t xml:space="preserve">Emprunts obligataires convertibles</t>
  </si>
  <si>
    <t xml:space="preserve">Autres emprunts obligataires</t>
  </si>
  <si>
    <t xml:space="preserve">Emprunts et dettes auprès des établissements de crédit</t>
  </si>
  <si>
    <t xml:space="preserve">Avances et acomptes reçus sur commandes en cours</t>
  </si>
  <si>
    <t xml:space="preserve">Dettes fournisseurs et comptes rattachés</t>
  </si>
  <si>
    <t xml:space="preserve">Dettes fiscales et sociales</t>
  </si>
  <si>
    <t xml:space="preserve">Dettes sur immobilisations et comptes rattachés</t>
  </si>
  <si>
    <t xml:space="preserve">Autres dettes</t>
  </si>
  <si>
    <t xml:space="preserve">REGULARISATION</t>
  </si>
  <si>
    <t xml:space="preserve">Produits constatés d'avance</t>
  </si>
  <si>
    <t xml:space="preserve">Total III</t>
  </si>
  <si>
    <r>
      <rPr>
        <sz val="9"/>
        <rFont val="Arial"/>
        <family val="2"/>
      </rPr>
      <t xml:space="preserve">Ecarts de conversion passif</t>
    </r>
    <r>
      <rPr>
        <b val="true"/>
        <sz val="9"/>
        <rFont val="Arial"/>
        <family val="2"/>
      </rPr>
      <t xml:space="preserve"> (IV)</t>
    </r>
  </si>
  <si>
    <t xml:space="preserve">TOTAL GENERAL ( I + I(bis) + II + III + IV</t>
  </si>
  <si>
    <t xml:space="preserve">   Immobilisations brutes</t>
  </si>
  <si>
    <t xml:space="preserve">   Capitaux propres</t>
  </si>
  <si>
    <t xml:space="preserve"> + Charges à répartir</t>
  </si>
  <si>
    <t xml:space="preserve"> + Provisions pour risques et charges</t>
  </si>
  <si>
    <t xml:space="preserve"> = Actif stable</t>
  </si>
  <si>
    <t xml:space="preserve"> + Amortissements et provisions</t>
  </si>
  <si>
    <t xml:space="preserve"> + Dettes financières</t>
  </si>
  <si>
    <t xml:space="preserve"> = Passif stable</t>
  </si>
  <si>
    <t xml:space="preserve">    Stocks</t>
  </si>
  <si>
    <t xml:space="preserve"> + Clients</t>
  </si>
  <si>
    <t xml:space="preserve">   Fournisseurs</t>
  </si>
  <si>
    <t xml:space="preserve"> + Charges constatées d'avance</t>
  </si>
  <si>
    <t xml:space="preserve"> + Dettes fiscales et sociales</t>
  </si>
  <si>
    <t xml:space="preserve"> + Autres</t>
  </si>
  <si>
    <t xml:space="preserve"> + Produits constatés d'avance</t>
  </si>
  <si>
    <t xml:space="preserve"> = Créances d'exploitation</t>
  </si>
  <si>
    <t xml:space="preserve"> = Dettes d'exploitation</t>
  </si>
  <si>
    <t xml:space="preserve">   VMP</t>
  </si>
  <si>
    <t xml:space="preserve">   Fournisseurs d'immobilisations</t>
  </si>
  <si>
    <t xml:space="preserve"> + Créances diverses</t>
  </si>
  <si>
    <t xml:space="preserve"> + Autres dettes </t>
  </si>
  <si>
    <t xml:space="preserve"> = Créances hors exploitation</t>
  </si>
  <si>
    <t xml:space="preserve"> = Dettes hors exploitation</t>
  </si>
  <si>
    <t xml:space="preserve">   Actif circulant</t>
  </si>
  <si>
    <t xml:space="preserve">Passif circulant</t>
  </si>
  <si>
    <t xml:space="preserve">   Total</t>
  </si>
  <si>
    <t xml:space="preserve">Fonds de Roulement Net Global</t>
  </si>
  <si>
    <t xml:space="preserve">    Passif stable</t>
  </si>
  <si>
    <t xml:space="preserve"> -  Actif stable</t>
  </si>
  <si>
    <t xml:space="preserve"> = FRNG</t>
  </si>
  <si>
    <t xml:space="preserve">Besoin Fonds de Roulement d'Exploitation</t>
  </si>
  <si>
    <t xml:space="preserve">   Créances d'exploitation</t>
  </si>
  <si>
    <t xml:space="preserve"> - Dettes d'exploitation</t>
  </si>
  <si>
    <t xml:space="preserve"> = BFRE</t>
  </si>
  <si>
    <t xml:space="preserve">   Créances hors exploitation</t>
  </si>
  <si>
    <t xml:space="preserve"> - Dettes hors exploitation</t>
  </si>
  <si>
    <t xml:space="preserve"> = BFRHE</t>
  </si>
  <si>
    <t xml:space="preserve">Besoin Fonds de Roulement </t>
  </si>
  <si>
    <t xml:space="preserve">    BFRE</t>
  </si>
  <si>
    <t xml:space="preserve"> + BFRHE</t>
  </si>
  <si>
    <t xml:space="preserve"> = BFR</t>
  </si>
  <si>
    <t xml:space="preserve">Trésorerie Nette</t>
  </si>
  <si>
    <t xml:space="preserve">    FRNG</t>
  </si>
  <si>
    <t xml:space="preserve"> -  BFR</t>
  </si>
  <si>
    <t xml:space="preserve"> = TN</t>
  </si>
  <si>
    <t xml:space="preserve">Compte de résultat différentiel</t>
  </si>
  <si>
    <t xml:space="preserve">   Chiffre d'affaires</t>
  </si>
  <si>
    <t xml:space="preserve"> - Coût variable</t>
  </si>
  <si>
    <t xml:space="preserve">CA</t>
  </si>
  <si>
    <t xml:space="preserve"> = Marge sur Coût Variable</t>
  </si>
  <si>
    <t xml:space="preserve">MCV</t>
  </si>
  <si>
    <t xml:space="preserve">   Taux de marge </t>
  </si>
  <si>
    <t xml:space="preserve">CF</t>
  </si>
  <si>
    <t xml:space="preserve"> - Coût Fixe</t>
  </si>
  <si>
    <t xml:space="preserve"> = Résultat</t>
  </si>
  <si>
    <t xml:space="preserve">Seuil de rentabilité</t>
  </si>
  <si>
    <t xml:space="preserve">Nombre de mois d'activité</t>
  </si>
  <si>
    <t xml:space="preserve">pour atteindre le point mort</t>
  </si>
  <si>
    <t xml:space="preserve">Marge de sécurité</t>
  </si>
  <si>
    <t xml:space="preserve">Marge de sécurité relativ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]_-;\-* #,##0.00\ [$€]_-;_-* \-??\ [$€]_-;_-@_-"/>
    <numFmt numFmtId="166" formatCode="[$-409]#,##0.00_);\(#,##0.00\)"/>
    <numFmt numFmtId="167" formatCode="#,##0"/>
    <numFmt numFmtId="168" formatCode="#,##0.00"/>
    <numFmt numFmtId="169" formatCode="#,##0.00&quot; €&quot;"/>
    <numFmt numFmtId="170" formatCode="0"/>
    <numFmt numFmtId="171" formatCode="#,##0.00\ _€"/>
    <numFmt numFmtId="172" formatCode="General"/>
    <numFmt numFmtId="173" formatCode="_-* #,##0.00\ _F_-;\-* #,##0.00\ _F_-;_-* \-??\ _F_-;_-@_-"/>
    <numFmt numFmtId="174" formatCode="0%"/>
    <numFmt numFmtId="175" formatCode="0.00%"/>
    <numFmt numFmtId="176" formatCode="0.00"/>
    <numFmt numFmtId="177" formatCode="[$-409]m/d/yyyy"/>
    <numFmt numFmtId="178" formatCode="d\ mmmm\ yyyy"/>
    <numFmt numFmtId="179" formatCode="#,##0.0000&quot; €&quot;"/>
    <numFmt numFmtId="180" formatCode="#,##0.00\ _D_H"/>
    <numFmt numFmtId="181" formatCode="_-* #,##0.00&quot; F&quot;_-;\-* #,##0.00&quot; F&quot;_-;_-* \-??&quot; F&quot;_-;_-@_-"/>
    <numFmt numFmtId="182" formatCode="_-* #,##0.00\ [$€-1]_-;\-* #,##0.00\ [$€-1]_-;_-* \-??\ [$€-1]_-"/>
    <numFmt numFmtId="183" formatCode="0__"/>
    <numFmt numFmtId="184" formatCode="_-* #,##0.00\ [$€-1]_-;\-* #,##0.00\ [$€-1]_-;_-* \-??\ [$€-1]_-;_-@_-"/>
    <numFmt numFmtId="185" formatCode="#,##0.00_ ;\-#,##0.00\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20"/>
      <color rgb="FF00000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b val="true"/>
      <sz val="18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8"/>
      <color rgb="FFFFFFFF"/>
      <name val="Verdana"/>
      <family val="2"/>
    </font>
    <font>
      <sz val="8"/>
      <color rgb="FFFFFFFF"/>
      <name val="Arial"/>
      <family val="2"/>
    </font>
    <font>
      <sz val="9.2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8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i val="true"/>
      <sz val="10"/>
      <name val="Arial"/>
      <family val="2"/>
    </font>
    <font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8"/>
      <color rgb="FF000000"/>
      <name val="Times New Roman"/>
      <family val="2"/>
    </font>
    <font>
      <sz val="8.5"/>
      <color rgb="FF000000"/>
      <name val="Arial"/>
      <family val="2"/>
    </font>
    <font>
      <sz val="9.6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6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4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" fillId="5" borderId="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6" fillId="5" borderId="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2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26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2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5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1" borderId="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10" borderId="1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1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1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1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1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0" borderId="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10" borderId="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1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10" borderId="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8" fontId="25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10" borderId="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3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2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2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68476621417798"/>
          <c:y val="0.291866595580831"/>
          <c:w val="0.554600301659125"/>
          <c:h val="0.4284106391801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phique des charges'!$K$2:$K$12</c:f>
              <c:strCache>
                <c:ptCount val="11"/>
                <c:pt idx="0">
                  <c:v>Matières premières</c:v>
                </c:pt>
                <c:pt idx="1">
                  <c:v>Assurances</c:v>
                </c:pt>
                <c:pt idx="2">
                  <c:v>Edf-Gdf</c:v>
                </c:pt>
                <c:pt idx="3">
                  <c:v>Entretien</c:v>
                </c:pt>
                <c:pt idx="4">
                  <c:v>Loyer</c:v>
                </c:pt>
                <c:pt idx="5">
                  <c:v>Salaires</c:v>
                </c:pt>
                <c:pt idx="6">
                  <c:v>Charges sociales</c:v>
                </c:pt>
                <c:pt idx="7">
                  <c:v>Téléphone</c:v>
                </c:pt>
                <c:pt idx="8">
                  <c:v>Charges fixes diverses</c:v>
                </c:pt>
                <c:pt idx="9">
                  <c:v>Charges variables diverses</c:v>
                </c:pt>
                <c:pt idx="10">
                  <c:v>Intérêts d'emprunt</c:v>
                </c:pt>
              </c:strCache>
            </c:strRef>
          </c:cat>
          <c:val>
            <c:numRef>
              <c:f>'Graphique des charges'!$L$2:$L$12</c:f>
              <c:numCache>
                <c:formatCode>General</c:formatCode>
                <c:ptCount val="11"/>
                <c:pt idx="0">
                  <c:v>165565.217391304</c:v>
                </c:pt>
                <c:pt idx="1">
                  <c:v>60000</c:v>
                </c:pt>
                <c:pt idx="2">
                  <c:v>12000</c:v>
                </c:pt>
                <c:pt idx="3">
                  <c:v>6000</c:v>
                </c:pt>
                <c:pt idx="4">
                  <c:v>24000</c:v>
                </c:pt>
                <c:pt idx="5">
                  <c:v>180000</c:v>
                </c:pt>
                <c:pt idx="6">
                  <c:v>81000</c:v>
                </c:pt>
                <c:pt idx="7">
                  <c:v>6000</c:v>
                </c:pt>
                <c:pt idx="8">
                  <c:v>42000</c:v>
                </c:pt>
                <c:pt idx="9">
                  <c:v>18000</c:v>
                </c:pt>
                <c:pt idx="10">
                  <c:v>1170.037563499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227752639517"/>
          <c:y val="0.148984064925064"/>
          <c:w val="0.300603318250377"/>
          <c:h val="0.637402997452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44232608557"/>
          <c:y val="0.0478473397255123"/>
          <c:w val="0.896448383600077"/>
          <c:h val="0.855235946606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vendue'!$B$14:$B$2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Production vendue'!$C$14:$C$25</c:f>
              <c:numCache>
                <c:formatCode>General</c:formatCode>
                <c:ptCount val="12"/>
                <c:pt idx="0">
                  <c:v>10000</c:v>
                </c:pt>
                <c:pt idx="1">
                  <c:v>10000</c:v>
                </c:pt>
                <c:pt idx="2">
                  <c:v>15000</c:v>
                </c:pt>
                <c:pt idx="3">
                  <c:v>25000</c:v>
                </c:pt>
                <c:pt idx="4">
                  <c:v>25000</c:v>
                </c:pt>
                <c:pt idx="5">
                  <c:v>10000</c:v>
                </c:pt>
                <c:pt idx="6">
                  <c:v>5000</c:v>
                </c:pt>
                <c:pt idx="7">
                  <c:v>5000</c:v>
                </c:pt>
                <c:pt idx="8">
                  <c:v>15000</c:v>
                </c:pt>
                <c:pt idx="9">
                  <c:v>20000</c:v>
                </c:pt>
                <c:pt idx="10">
                  <c:v>20000</c:v>
                </c:pt>
                <c:pt idx="11">
                  <c:v>1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0674"/>
        <c:axId val="21630609"/>
      </c:lineChart>
      <c:catAx>
        <c:axId val="6661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Mois</a:t>
                </a:r>
              </a:p>
            </c:rich>
          </c:tx>
          <c:layout>
            <c:manualLayout>
              <c:xMode val="edge"/>
              <c:yMode val="edge"/>
              <c:x val="0.542115666645412"/>
              <c:y val="0.906185373190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609"/>
        <c:crossesAt val="0"/>
        <c:auto val="1"/>
        <c:lblAlgn val="ctr"/>
        <c:lblOffset val="100"/>
        <c:noMultiLvlLbl val="0"/>
      </c:catAx>
      <c:valAx>
        <c:axId val="21630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"/>
                  </a:rPr>
                  <a:t>Quantités produites et vendues</a:t>
                </a:r>
              </a:p>
            </c:rich>
          </c:tx>
          <c:layout>
            <c:manualLayout>
              <c:xMode val="edge"/>
              <c:yMode val="edge"/>
              <c:x val="0.0159408276477715"/>
              <c:y val="-0.5197405527354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225163022631"/>
          <c:y val="0.0477306826706677"/>
          <c:w val="0.896432681242808"/>
          <c:h val="0.85549512378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stockée'!$B$14:$B$2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Production stockée'!$C$14:$C$2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50</c:v>
                </c:pt>
                <c:pt idx="3">
                  <c:v>250</c:v>
                </c:pt>
                <c:pt idx="4">
                  <c:v>300</c:v>
                </c:pt>
                <c:pt idx="5">
                  <c:v>300</c:v>
                </c:pt>
                <c:pt idx="6">
                  <c:v>100</c:v>
                </c:pt>
                <c:pt idx="7">
                  <c:v>1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7368"/>
        <c:axId val="41899666"/>
      </c:lineChart>
      <c:catAx>
        <c:axId val="3591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Mois</a:t>
                </a:r>
              </a:p>
            </c:rich>
          </c:tx>
          <c:layout>
            <c:manualLayout>
              <c:xMode val="edge"/>
              <c:yMode val="edge"/>
              <c:x val="0.523718194604271"/>
              <c:y val="0.906507876969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666"/>
        <c:crossesAt val="0"/>
        <c:auto val="1"/>
        <c:lblAlgn val="ctr"/>
        <c:lblOffset val="100"/>
        <c:noMultiLvlLbl val="0"/>
      </c:catAx>
      <c:valAx>
        <c:axId val="41899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"/>
                  </a:rPr>
                  <a:t>Quantités produites et stockées</a:t>
                </a:r>
              </a:p>
            </c:rich>
          </c:tx>
          <c:layout>
            <c:manualLayout>
              <c:xMode val="edge"/>
              <c:yMode val="edge"/>
              <c:x val="0.0159826109193198"/>
              <c:y val="-0.5237246811702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0437172550030061"/>
          <c:w val="0.957599011510698"/>
          <c:h val="0.934037619170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totale'!$C$11:$C$22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Production totale'!$F$11:$F$22</c:f>
              <c:numCache>
                <c:formatCode>General</c:formatCode>
                <c:ptCount val="12"/>
                <c:pt idx="0">
                  <c:v>10000</c:v>
                </c:pt>
                <c:pt idx="1">
                  <c:v>10000</c:v>
                </c:pt>
                <c:pt idx="2">
                  <c:v>15250</c:v>
                </c:pt>
                <c:pt idx="3">
                  <c:v>25250</c:v>
                </c:pt>
                <c:pt idx="4">
                  <c:v>25300</c:v>
                </c:pt>
                <c:pt idx="5">
                  <c:v>10300</c:v>
                </c:pt>
                <c:pt idx="6">
                  <c:v>5100</c:v>
                </c:pt>
                <c:pt idx="7">
                  <c:v>5100</c:v>
                </c:pt>
                <c:pt idx="8">
                  <c:v>15300</c:v>
                </c:pt>
                <c:pt idx="9">
                  <c:v>20300</c:v>
                </c:pt>
                <c:pt idx="10">
                  <c:v>20300</c:v>
                </c:pt>
                <c:pt idx="11">
                  <c:v>15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9868"/>
        <c:axId val="51357421"/>
      </c:lineChart>
      <c:catAx>
        <c:axId val="3529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421"/>
        <c:crossesAt val="0"/>
        <c:auto val="1"/>
        <c:lblAlgn val="ctr"/>
        <c:lblOffset val="100"/>
        <c:noMultiLvlLbl val="0"/>
      </c:catAx>
      <c:valAx>
        <c:axId val="513574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352674879206"/>
          <c:y val="0.0374935419588162"/>
          <c:w val="0.851173116266922"/>
          <c:h val="0.943538268506901"/>
        </c:manualLayout>
      </c:layout>
      <c:lineChart>
        <c:grouping val="standard"/>
        <c:varyColors val="0"/>
        <c:ser>
          <c:idx val="0"/>
          <c:order val="0"/>
          <c:tx>
            <c:strRef>
              <c:f>"Ventes"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résentation graphique'!$N$4:$N$1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Représentation graphique'!$O$4:$O$15</c:f>
              <c:numCache>
                <c:formatCode>General</c:formatCode>
                <c:ptCount val="12"/>
                <c:pt idx="0">
                  <c:v>46948.3568075117</c:v>
                </c:pt>
                <c:pt idx="1">
                  <c:v>46948.3568075117</c:v>
                </c:pt>
                <c:pt idx="2">
                  <c:v>70422.5352112676</c:v>
                </c:pt>
                <c:pt idx="3">
                  <c:v>117370.892018779</c:v>
                </c:pt>
                <c:pt idx="4">
                  <c:v>117370.892018779</c:v>
                </c:pt>
                <c:pt idx="5">
                  <c:v>46948.3568075117</c:v>
                </c:pt>
                <c:pt idx="6">
                  <c:v>23474.1784037559</c:v>
                </c:pt>
                <c:pt idx="7">
                  <c:v>23474.1784037559</c:v>
                </c:pt>
                <c:pt idx="8">
                  <c:v>70422.5352112676</c:v>
                </c:pt>
                <c:pt idx="9">
                  <c:v>93896.7136150235</c:v>
                </c:pt>
                <c:pt idx="10">
                  <c:v>93896.7136150235</c:v>
                </c:pt>
                <c:pt idx="11">
                  <c:v>70422.5352112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hats"</c:f>
              <c:strCache>
                <c:ptCount val="1"/>
                <c:pt idx="0">
                  <c:v>Achat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résentation graphique'!$N$4:$N$1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Représentation graphique'!$O$18:$O$29</c:f>
              <c:numCache>
                <c:formatCode>General</c:formatCode>
                <c:ptCount val="12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0000</c:v>
                </c:pt>
                <c:pt idx="9">
                  <c:v>10000</c:v>
                </c:pt>
                <c:pt idx="10">
                  <c:v>20000</c:v>
                </c:pt>
                <c:pt idx="11">
                  <c:v>2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résorerie"</c:f>
              <c:strCache>
                <c:ptCount val="1"/>
                <c:pt idx="0">
                  <c:v>Trésore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résentation graphique'!$N$4:$N$1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Représentation graphique'!$O$32:$O$43</c:f>
              <c:numCache>
                <c:formatCode>General</c:formatCode>
                <c:ptCount val="12"/>
                <c:pt idx="0">
                  <c:v>60214.557753116</c:v>
                </c:pt>
                <c:pt idx="1">
                  <c:v>71003.0591682039</c:v>
                </c:pt>
                <c:pt idx="2">
                  <c:v>31509.8704424467</c:v>
                </c:pt>
                <c:pt idx="3">
                  <c:v>107257.13895286</c:v>
                </c:pt>
                <c:pt idx="4">
                  <c:v>178004.407463274</c:v>
                </c:pt>
                <c:pt idx="5">
                  <c:v>178329.140762419</c:v>
                </c:pt>
                <c:pt idx="6">
                  <c:v>150179.695657809</c:v>
                </c:pt>
                <c:pt idx="7">
                  <c:v>122030.250553199</c:v>
                </c:pt>
                <c:pt idx="8">
                  <c:v>140829.162256101</c:v>
                </c:pt>
                <c:pt idx="9">
                  <c:v>183102.252362759</c:v>
                </c:pt>
                <c:pt idx="10">
                  <c:v>225375.342469416</c:v>
                </c:pt>
                <c:pt idx="11">
                  <c:v>249174.254172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5626"/>
        <c:axId val="56466169"/>
      </c:lineChart>
      <c:catAx>
        <c:axId val="406056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169"/>
        <c:crossesAt val="0"/>
        <c:auto val="1"/>
        <c:lblAlgn val="ctr"/>
        <c:lblOffset val="100"/>
        <c:noMultiLvlLbl val="0"/>
      </c:catAx>
      <c:valAx>
        <c:axId val="564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15439864188"/>
          <c:y val="0.420547641892391"/>
          <c:w val="0.107473991207069"/>
          <c:h val="0.122370654660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837587327938"/>
          <c:y val="0.0541697891018092"/>
          <c:w val="0.944801826105001"/>
          <c:h val="0.838132962209614"/>
        </c:manualLayout>
      </c:layout>
      <c:scatterChart>
        <c:scatterStyle val="line"/>
        <c:varyColors val="0"/>
        <c:ser>
          <c:idx val="0"/>
          <c:order val="0"/>
          <c:tx>
            <c:strRef>
              <c:f>'Seuil de rentabilité'!$F$13</c:f>
              <c:strCache>
                <c:ptCount val="1"/>
                <c:pt idx="0">
                  <c:v>MCV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uil de rentabilité'!$G$12:$H$12</c:f>
              <c:numCache>
                <c:formatCode>General</c:formatCode>
                <c:ptCount val="2"/>
                <c:pt idx="0">
                  <c:v>0</c:v>
                </c:pt>
                <c:pt idx="1">
                  <c:v>821596.244131455</c:v>
                </c:pt>
              </c:numCache>
            </c:numRef>
          </c:xVal>
          <c:yVal>
            <c:numRef>
              <c:f>'Seuil de rentabilité'!$G$13:$H$13</c:f>
              <c:numCache>
                <c:formatCode>General</c:formatCode>
                <c:ptCount val="2"/>
                <c:pt idx="0">
                  <c:v>0</c:v>
                </c:pt>
                <c:pt idx="1">
                  <c:v>643596.244131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uil de rentabilité'!$F$14</c:f>
              <c:strCache>
                <c:ptCount val="1"/>
                <c:pt idx="0">
                  <c:v>C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uil de rentabilité'!$G$12:$H$12</c:f>
              <c:numCache>
                <c:formatCode>General</c:formatCode>
                <c:ptCount val="2"/>
                <c:pt idx="0">
                  <c:v>0</c:v>
                </c:pt>
                <c:pt idx="1">
                  <c:v>821596.244131455</c:v>
                </c:pt>
              </c:numCache>
            </c:numRef>
          </c:xVal>
          <c:yVal>
            <c:numRef>
              <c:f>'Seuil de rentabilité'!$G$14:$H$14</c:f>
              <c:numCache>
                <c:formatCode>General</c:formatCode>
                <c:ptCount val="2"/>
                <c:pt idx="0">
                  <c:v>464499.849770073</c:v>
                </c:pt>
                <c:pt idx="1">
                  <c:v>464499.849770073</c:v>
                </c:pt>
              </c:numCache>
            </c:numRef>
          </c:yVal>
          <c:smooth val="0"/>
        </c:ser>
        <c:axId val="6699102"/>
        <c:axId val="17449579"/>
      </c:scatterChart>
      <c:valAx>
        <c:axId val="6699102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49579"/>
        <c:crossesAt val="0"/>
        <c:crossBetween val="midCat"/>
      </c:valAx>
      <c:valAx>
        <c:axId val="1744957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304281662862"/>
          <c:y val="0.896049673482497"/>
          <c:w val="0.224527910354845"/>
          <c:h val="0.0679798736751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7</xdr:row>
      <xdr:rowOff>75600</xdr:rowOff>
    </xdr:from>
    <xdr:to>
      <xdr:col>3</xdr:col>
      <xdr:colOff>30600</xdr:colOff>
      <xdr:row>22</xdr:row>
      <xdr:rowOff>161640</xdr:rowOff>
    </xdr:to>
    <xdr:sp>
      <xdr:nvSpPr>
        <xdr:cNvPr id="0" name="AutoShape 21"/>
        <xdr:cNvSpPr/>
      </xdr:nvSpPr>
      <xdr:spPr>
        <a:xfrm>
          <a:off x="813600" y="5657400"/>
          <a:ext cx="4430880" cy="89568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FINANCEMENT DU PROJE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6920</xdr:colOff>
      <xdr:row>1</xdr:row>
      <xdr:rowOff>174600</xdr:rowOff>
    </xdr:from>
    <xdr:to>
      <xdr:col>2</xdr:col>
      <xdr:colOff>81360</xdr:colOff>
      <xdr:row>1</xdr:row>
      <xdr:rowOff>2351520</xdr:rowOff>
    </xdr:to>
    <xdr:pic>
      <xdr:nvPicPr>
        <xdr:cNvPr id="1" name="Picture 35" descr=""/>
        <xdr:cNvPicPr/>
      </xdr:nvPicPr>
      <xdr:blipFill>
        <a:blip r:embed="rId1"/>
        <a:stretch/>
      </xdr:blipFill>
      <xdr:spPr>
        <a:xfrm>
          <a:off x="1801800" y="336600"/>
          <a:ext cx="2266200" cy="21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240</xdr:colOff>
      <xdr:row>1</xdr:row>
      <xdr:rowOff>10080</xdr:rowOff>
    </xdr:from>
    <xdr:to>
      <xdr:col>2</xdr:col>
      <xdr:colOff>413280</xdr:colOff>
      <xdr:row>1</xdr:row>
      <xdr:rowOff>2628720</xdr:rowOff>
    </xdr:to>
    <xdr:pic>
      <xdr:nvPicPr>
        <xdr:cNvPr id="2" name="Picture 38" descr=""/>
        <xdr:cNvPicPr/>
      </xdr:nvPicPr>
      <xdr:blipFill>
        <a:blip r:embed="rId2"/>
        <a:stretch/>
      </xdr:blipFill>
      <xdr:spPr>
        <a:xfrm>
          <a:off x="1680120" y="172080"/>
          <a:ext cx="2719800" cy="26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33560</xdr:rowOff>
    </xdr:from>
    <xdr:to>
      <xdr:col>7</xdr:col>
      <xdr:colOff>117720</xdr:colOff>
      <xdr:row>5</xdr:row>
      <xdr:rowOff>152280</xdr:rowOff>
    </xdr:to>
    <xdr:sp>
      <xdr:nvSpPr>
        <xdr:cNvPr id="14" name="AutoShape 3"/>
        <xdr:cNvSpPr/>
      </xdr:nvSpPr>
      <xdr:spPr>
        <a:xfrm>
          <a:off x="130680" y="133560"/>
          <a:ext cx="517572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REPARTITION DE LA PRODUC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TOTA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24</xdr:row>
      <xdr:rowOff>133560</xdr:rowOff>
    </xdr:from>
    <xdr:to>
      <xdr:col>7</xdr:col>
      <xdr:colOff>497520</xdr:colOff>
      <xdr:row>50</xdr:row>
      <xdr:rowOff>114480</xdr:rowOff>
    </xdr:to>
    <xdr:graphicFrame>
      <xdr:nvGraphicFramePr>
        <xdr:cNvPr id="15" name="Graphique 6"/>
        <xdr:cNvGraphicFramePr/>
      </xdr:nvGraphicFramePr>
      <xdr:xfrm>
        <a:off x="150840" y="4019760"/>
        <a:ext cx="55353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14480</xdr:rowOff>
    </xdr:from>
    <xdr:to>
      <xdr:col>3</xdr:col>
      <xdr:colOff>554040</xdr:colOff>
      <xdr:row>5</xdr:row>
      <xdr:rowOff>133560</xdr:rowOff>
    </xdr:to>
    <xdr:sp>
      <xdr:nvSpPr>
        <xdr:cNvPr id="16" name="AutoShape 1"/>
        <xdr:cNvSpPr/>
      </xdr:nvSpPr>
      <xdr:spPr>
        <a:xfrm>
          <a:off x="190800" y="114480"/>
          <a:ext cx="528516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SYNTHES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</xdr:row>
      <xdr:rowOff>0</xdr:rowOff>
    </xdr:from>
    <xdr:to>
      <xdr:col>5</xdr:col>
      <xdr:colOff>947160</xdr:colOff>
      <xdr:row>6</xdr:row>
      <xdr:rowOff>66600</xdr:rowOff>
    </xdr:to>
    <xdr:sp>
      <xdr:nvSpPr>
        <xdr:cNvPr id="17" name="AutoShape 1"/>
        <xdr:cNvSpPr/>
      </xdr:nvSpPr>
      <xdr:spPr>
        <a:xfrm>
          <a:off x="251280" y="152280"/>
          <a:ext cx="528444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ACHATS ET V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0</xdr:rowOff>
    </xdr:from>
    <xdr:to>
      <xdr:col>4</xdr:col>
      <xdr:colOff>654840</xdr:colOff>
      <xdr:row>5</xdr:row>
      <xdr:rowOff>19080</xdr:rowOff>
    </xdr:to>
    <xdr:sp>
      <xdr:nvSpPr>
        <xdr:cNvPr id="18" name="AutoShape 19"/>
        <xdr:cNvSpPr/>
      </xdr:nvSpPr>
      <xdr:spPr>
        <a:xfrm>
          <a:off x="502560" y="0"/>
          <a:ext cx="528444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BUDGET DE TRESORERI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520</xdr:colOff>
      <xdr:row>1</xdr:row>
      <xdr:rowOff>66240</xdr:rowOff>
    </xdr:from>
    <xdr:to>
      <xdr:col>8</xdr:col>
      <xdr:colOff>400320</xdr:colOff>
      <xdr:row>6</xdr:row>
      <xdr:rowOff>86040</xdr:rowOff>
    </xdr:to>
    <xdr:sp>
      <xdr:nvSpPr>
        <xdr:cNvPr id="19" name="AutoShape 2"/>
        <xdr:cNvSpPr/>
      </xdr:nvSpPr>
      <xdr:spPr>
        <a:xfrm>
          <a:off x="1519560" y="228240"/>
          <a:ext cx="5113800" cy="82944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ACHATS - VENTES - TRESORER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EVOLUTI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7</xdr:row>
      <xdr:rowOff>66240</xdr:rowOff>
    </xdr:from>
    <xdr:to>
      <xdr:col>10</xdr:col>
      <xdr:colOff>556200</xdr:colOff>
      <xdr:row>37</xdr:row>
      <xdr:rowOff>86040</xdr:rowOff>
    </xdr:to>
    <xdr:graphicFrame>
      <xdr:nvGraphicFramePr>
        <xdr:cNvPr id="20" name="Graphique 7"/>
        <xdr:cNvGraphicFramePr/>
      </xdr:nvGraphicFramePr>
      <xdr:xfrm>
        <a:off x="77760" y="1199880"/>
        <a:ext cx="826992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2640</xdr:colOff>
      <xdr:row>0</xdr:row>
      <xdr:rowOff>0</xdr:rowOff>
    </xdr:from>
    <xdr:to>
      <xdr:col>3</xdr:col>
      <xdr:colOff>2580120</xdr:colOff>
      <xdr:row>5</xdr:row>
      <xdr:rowOff>19080</xdr:rowOff>
    </xdr:to>
    <xdr:sp>
      <xdr:nvSpPr>
        <xdr:cNvPr id="21" name="AutoShape 1"/>
        <xdr:cNvSpPr/>
      </xdr:nvSpPr>
      <xdr:spPr>
        <a:xfrm>
          <a:off x="2183040" y="0"/>
          <a:ext cx="528840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COMPTE DE RESULTA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0</xdr:row>
      <xdr:rowOff>28440</xdr:rowOff>
    </xdr:from>
    <xdr:to>
      <xdr:col>2</xdr:col>
      <xdr:colOff>906840</xdr:colOff>
      <xdr:row>5</xdr:row>
      <xdr:rowOff>47520</xdr:rowOff>
    </xdr:to>
    <xdr:sp>
      <xdr:nvSpPr>
        <xdr:cNvPr id="22" name="AutoShape 1"/>
        <xdr:cNvSpPr/>
      </xdr:nvSpPr>
      <xdr:spPr>
        <a:xfrm>
          <a:off x="331920" y="28440"/>
          <a:ext cx="528588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SIG et CAF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105120</xdr:rowOff>
    </xdr:from>
    <xdr:to>
      <xdr:col>5</xdr:col>
      <xdr:colOff>141840</xdr:colOff>
      <xdr:row>5</xdr:row>
      <xdr:rowOff>123840</xdr:rowOff>
    </xdr:to>
    <xdr:sp>
      <xdr:nvSpPr>
        <xdr:cNvPr id="23" name="AutoShape 1"/>
        <xdr:cNvSpPr/>
      </xdr:nvSpPr>
      <xdr:spPr>
        <a:xfrm>
          <a:off x="622080" y="105120"/>
          <a:ext cx="528552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BILAN DE CLOTURE - ACTI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840</xdr:colOff>
      <xdr:row>55</xdr:row>
      <xdr:rowOff>114480</xdr:rowOff>
    </xdr:from>
    <xdr:to>
      <xdr:col>5</xdr:col>
      <xdr:colOff>101160</xdr:colOff>
      <xdr:row>60</xdr:row>
      <xdr:rowOff>133200</xdr:rowOff>
    </xdr:to>
    <xdr:sp>
      <xdr:nvSpPr>
        <xdr:cNvPr id="24" name="AutoShape 2"/>
        <xdr:cNvSpPr/>
      </xdr:nvSpPr>
      <xdr:spPr>
        <a:xfrm>
          <a:off x="582840" y="9020520"/>
          <a:ext cx="528408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BILAN DE CLOTURE - PASSIF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040</xdr:colOff>
      <xdr:row>0</xdr:row>
      <xdr:rowOff>114480</xdr:rowOff>
    </xdr:from>
    <xdr:to>
      <xdr:col>3</xdr:col>
      <xdr:colOff>1008000</xdr:colOff>
      <xdr:row>5</xdr:row>
      <xdr:rowOff>133560</xdr:rowOff>
    </xdr:to>
    <xdr:sp>
      <xdr:nvSpPr>
        <xdr:cNvPr id="25" name="AutoShape 1"/>
        <xdr:cNvSpPr/>
      </xdr:nvSpPr>
      <xdr:spPr>
        <a:xfrm>
          <a:off x="554040" y="114480"/>
          <a:ext cx="528516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FONDS DE ROULEMENT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BESOIN EN FONDS DE ROUL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75960</xdr:rowOff>
    </xdr:from>
    <xdr:to>
      <xdr:col>3</xdr:col>
      <xdr:colOff>997200</xdr:colOff>
      <xdr:row>5</xdr:row>
      <xdr:rowOff>95400</xdr:rowOff>
    </xdr:to>
    <xdr:sp>
      <xdr:nvSpPr>
        <xdr:cNvPr id="26" name="AutoShape 2"/>
        <xdr:cNvSpPr/>
      </xdr:nvSpPr>
      <xdr:spPr>
        <a:xfrm>
          <a:off x="171000" y="75960"/>
          <a:ext cx="5285160" cy="82908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SEUIL DE RENTABILIT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25</xdr:row>
      <xdr:rowOff>47520</xdr:rowOff>
    </xdr:from>
    <xdr:to>
      <xdr:col>3</xdr:col>
      <xdr:colOff>976680</xdr:colOff>
      <xdr:row>45</xdr:row>
      <xdr:rowOff>142920</xdr:rowOff>
    </xdr:to>
    <xdr:graphicFrame>
      <xdr:nvGraphicFramePr>
        <xdr:cNvPr id="27" name="Graphique 13"/>
        <xdr:cNvGraphicFramePr/>
      </xdr:nvGraphicFramePr>
      <xdr:xfrm>
        <a:off x="231480" y="4095720"/>
        <a:ext cx="52041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0</xdr:row>
      <xdr:rowOff>152280</xdr:rowOff>
    </xdr:from>
    <xdr:to>
      <xdr:col>6</xdr:col>
      <xdr:colOff>804600</xdr:colOff>
      <xdr:row>6</xdr:row>
      <xdr:rowOff>9360</xdr:rowOff>
    </xdr:to>
    <xdr:sp>
      <xdr:nvSpPr>
        <xdr:cNvPr id="3" name="AutoShape 1"/>
        <xdr:cNvSpPr/>
      </xdr:nvSpPr>
      <xdr:spPr>
        <a:xfrm>
          <a:off x="251280" y="152280"/>
          <a:ext cx="541188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HIFFRE D'AFFAIRES PREVISIONNE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ET BUDGET PUBLICITAIR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8840</xdr:colOff>
      <xdr:row>0</xdr:row>
      <xdr:rowOff>133560</xdr:rowOff>
    </xdr:from>
    <xdr:to>
      <xdr:col>5</xdr:col>
      <xdr:colOff>241560</xdr:colOff>
      <xdr:row>5</xdr:row>
      <xdr:rowOff>152280</xdr:rowOff>
    </xdr:to>
    <xdr:sp>
      <xdr:nvSpPr>
        <xdr:cNvPr id="4" name="AutoShape 5"/>
        <xdr:cNvSpPr/>
      </xdr:nvSpPr>
      <xdr:spPr>
        <a:xfrm>
          <a:off x="1850400" y="133560"/>
          <a:ext cx="440892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IMMOBILISATION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1</xdr:row>
      <xdr:rowOff>66240</xdr:rowOff>
    </xdr:from>
    <xdr:to>
      <xdr:col>4</xdr:col>
      <xdr:colOff>966960</xdr:colOff>
      <xdr:row>6</xdr:row>
      <xdr:rowOff>86040</xdr:rowOff>
    </xdr:to>
    <xdr:sp>
      <xdr:nvSpPr>
        <xdr:cNvPr id="5" name="AutoShape 1"/>
        <xdr:cNvSpPr/>
      </xdr:nvSpPr>
      <xdr:spPr>
        <a:xfrm>
          <a:off x="402480" y="228240"/>
          <a:ext cx="4407480" cy="82944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EVALUATION DES BESOIN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1</xdr:row>
      <xdr:rowOff>19080</xdr:rowOff>
    </xdr:from>
    <xdr:to>
      <xdr:col>5</xdr:col>
      <xdr:colOff>182160</xdr:colOff>
      <xdr:row>6</xdr:row>
      <xdr:rowOff>37800</xdr:rowOff>
    </xdr:to>
    <xdr:sp>
      <xdr:nvSpPr>
        <xdr:cNvPr id="6" name="AutoShape 4"/>
        <xdr:cNvSpPr/>
      </xdr:nvSpPr>
      <xdr:spPr>
        <a:xfrm>
          <a:off x="864720" y="181080"/>
          <a:ext cx="440820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EMPRUN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105120</xdr:rowOff>
    </xdr:from>
    <xdr:to>
      <xdr:col>5</xdr:col>
      <xdr:colOff>1087200</xdr:colOff>
      <xdr:row>7</xdr:row>
      <xdr:rowOff>66240</xdr:rowOff>
    </xdr:to>
    <xdr:sp>
      <xdr:nvSpPr>
        <xdr:cNvPr id="7" name="AutoShape 1"/>
        <xdr:cNvSpPr/>
      </xdr:nvSpPr>
      <xdr:spPr>
        <a:xfrm>
          <a:off x="694080" y="105120"/>
          <a:ext cx="5282640" cy="84564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STOCK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720</xdr:colOff>
      <xdr:row>0</xdr:row>
      <xdr:rowOff>142920</xdr:rowOff>
    </xdr:from>
    <xdr:to>
      <xdr:col>7</xdr:col>
      <xdr:colOff>78480</xdr:colOff>
      <xdr:row>5</xdr:row>
      <xdr:rowOff>162000</xdr:rowOff>
    </xdr:to>
    <xdr:sp>
      <xdr:nvSpPr>
        <xdr:cNvPr id="8" name="AutoShape 2"/>
        <xdr:cNvSpPr/>
      </xdr:nvSpPr>
      <xdr:spPr>
        <a:xfrm>
          <a:off x="858960" y="142920"/>
          <a:ext cx="4266360" cy="82872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REPARTION DES CHARGE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DECAISSABL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160</xdr:colOff>
      <xdr:row>7</xdr:row>
      <xdr:rowOff>104760</xdr:rowOff>
    </xdr:from>
    <xdr:to>
      <xdr:col>7</xdr:col>
      <xdr:colOff>370800</xdr:colOff>
      <xdr:row>45</xdr:row>
      <xdr:rowOff>28440</xdr:rowOff>
    </xdr:to>
    <xdr:graphicFrame>
      <xdr:nvGraphicFramePr>
        <xdr:cNvPr id="9" name="Graphique 3"/>
        <xdr:cNvGraphicFramePr/>
      </xdr:nvGraphicFramePr>
      <xdr:xfrm>
        <a:off x="644400" y="1238400"/>
        <a:ext cx="477324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</xdr:row>
      <xdr:rowOff>66240</xdr:rowOff>
    </xdr:from>
    <xdr:to>
      <xdr:col>5</xdr:col>
      <xdr:colOff>997200</xdr:colOff>
      <xdr:row>6</xdr:row>
      <xdr:rowOff>86040</xdr:rowOff>
    </xdr:to>
    <xdr:sp>
      <xdr:nvSpPr>
        <xdr:cNvPr id="10" name="AutoShape 1"/>
        <xdr:cNvSpPr/>
      </xdr:nvSpPr>
      <xdr:spPr>
        <a:xfrm>
          <a:off x="522360" y="228240"/>
          <a:ext cx="5284440" cy="82944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REPARTITION DE LA PRODUC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VENDU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6</xdr:row>
      <xdr:rowOff>9720</xdr:rowOff>
    </xdr:from>
    <xdr:to>
      <xdr:col>6</xdr:col>
      <xdr:colOff>39600</xdr:colOff>
      <xdr:row>49</xdr:row>
      <xdr:rowOff>114480</xdr:rowOff>
    </xdr:to>
    <xdr:graphicFrame>
      <xdr:nvGraphicFramePr>
        <xdr:cNvPr id="11" name="Graphique 28"/>
        <xdr:cNvGraphicFramePr/>
      </xdr:nvGraphicFramePr>
      <xdr:xfrm>
        <a:off x="340920" y="5400720"/>
        <a:ext cx="5645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1</xdr:row>
      <xdr:rowOff>19080</xdr:rowOff>
    </xdr:from>
    <xdr:to>
      <xdr:col>4</xdr:col>
      <xdr:colOff>711360</xdr:colOff>
      <xdr:row>6</xdr:row>
      <xdr:rowOff>37800</xdr:rowOff>
    </xdr:to>
    <xdr:sp>
      <xdr:nvSpPr>
        <xdr:cNvPr id="12" name="AutoShape 1"/>
        <xdr:cNvSpPr/>
      </xdr:nvSpPr>
      <xdr:spPr>
        <a:xfrm>
          <a:off x="322200" y="181080"/>
          <a:ext cx="5259600" cy="828360"/>
        </a:xfrm>
        <a:prstGeom prst="roundRect">
          <a:avLst>
            <a:gd name="adj" fmla="val 16667"/>
          </a:avLst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REPARTITION DE LA PRODUC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STOCKE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8</xdr:row>
      <xdr:rowOff>0</xdr:rowOff>
    </xdr:from>
    <xdr:to>
      <xdr:col>4</xdr:col>
      <xdr:colOff>770040</xdr:colOff>
      <xdr:row>51</xdr:row>
      <xdr:rowOff>114480</xdr:rowOff>
    </xdr:to>
    <xdr:graphicFrame>
      <xdr:nvGraphicFramePr>
        <xdr:cNvPr id="13" name="Graphique 2"/>
        <xdr:cNvGraphicFramePr/>
      </xdr:nvGraphicFramePr>
      <xdr:xfrm>
        <a:off x="9720" y="5715000"/>
        <a:ext cx="56307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5.28"/>
    <col collapsed="false" customWidth="true" hidden="false" outlineLevel="0" max="3" min="3" style="2" width="17.42"/>
    <col collapsed="false" customWidth="false" hidden="false" outlineLevel="0" max="5" min="4" style="2" width="11.42"/>
    <col collapsed="false" customWidth="true" hidden="false" outlineLevel="0" max="6" min="6" style="2" width="24.13"/>
    <col collapsed="false" customWidth="false" hidden="false" outlineLevel="0" max="257" min="7" style="2" width="11.42"/>
  </cols>
  <sheetData>
    <row r="2" customFormat="false" ht="207" hidden="false" customHeight="true" outlineLevel="0" collapsed="false">
      <c r="B2" s="3"/>
      <c r="C2" s="3"/>
      <c r="E2" s="4"/>
      <c r="F2" s="4"/>
      <c r="G2" s="4"/>
      <c r="H2" s="4"/>
    </row>
    <row r="3" customFormat="false" ht="21.75" hidden="false" customHeight="true" outlineLevel="0" collapsed="false">
      <c r="B3" s="5"/>
      <c r="C3" s="5"/>
      <c r="E3" s="4"/>
      <c r="F3" s="4"/>
      <c r="G3" s="4"/>
      <c r="H3" s="4"/>
    </row>
    <row r="4" customFormat="false" ht="12.75" hidden="false" customHeight="false" outlineLevel="0" collapsed="false">
      <c r="E4" s="4"/>
      <c r="F4" s="4" t="s">
        <v>0</v>
      </c>
      <c r="G4" s="4"/>
      <c r="H4" s="4"/>
    </row>
    <row r="5" customFormat="false" ht="32.25" hidden="false" customHeight="true" outlineLevel="0" collapsed="false">
      <c r="B5" s="6" t="s">
        <v>1</v>
      </c>
      <c r="C5" s="6"/>
      <c r="E5" s="4"/>
      <c r="F5" s="4" t="s">
        <v>2</v>
      </c>
      <c r="G5" s="4"/>
      <c r="H5" s="4"/>
      <c r="I5" s="7"/>
      <c r="J5" s="7"/>
    </row>
    <row r="6" customFormat="false" ht="12.75" hidden="false" customHeight="false" outlineLevel="0" collapsed="false">
      <c r="B6" s="8" t="s">
        <v>0</v>
      </c>
      <c r="C6" s="9" t="n">
        <v>100000</v>
      </c>
      <c r="E6" s="4"/>
      <c r="F6" s="7"/>
      <c r="G6" s="7"/>
      <c r="H6" s="7"/>
      <c r="I6" s="7"/>
      <c r="J6" s="7"/>
    </row>
    <row r="7" customFormat="false" ht="12.75" hidden="false" customHeight="false" outlineLevel="0" collapsed="false">
      <c r="B7" s="10"/>
      <c r="C7" s="11"/>
      <c r="F7" s="7"/>
      <c r="G7" s="7"/>
      <c r="H7" s="7"/>
      <c r="I7" s="7"/>
      <c r="J7" s="7"/>
    </row>
    <row r="8" customFormat="false" ht="12.75" hidden="false" customHeight="false" outlineLevel="0" collapsed="false">
      <c r="B8" s="12" t="s">
        <v>3</v>
      </c>
      <c r="C8" s="12"/>
      <c r="F8" s="7"/>
      <c r="G8" s="7"/>
      <c r="H8" s="7"/>
      <c r="I8" s="7"/>
      <c r="J8" s="7"/>
    </row>
    <row r="9" customFormat="false" ht="12.75" hidden="false" customHeight="false" outlineLevel="0" collapsed="false">
      <c r="B9" s="12"/>
      <c r="C9" s="12"/>
      <c r="F9" s="7"/>
      <c r="G9" s="7"/>
      <c r="H9" s="7"/>
      <c r="I9" s="7"/>
      <c r="J9" s="7"/>
    </row>
    <row r="10" customFormat="false" ht="12.75" hidden="false" customHeight="false" outlineLevel="0" collapsed="false">
      <c r="B10" s="12"/>
      <c r="C10" s="12"/>
      <c r="F10" s="7"/>
      <c r="G10" s="7"/>
      <c r="H10" s="7"/>
      <c r="I10" s="7"/>
      <c r="J10" s="7"/>
    </row>
    <row r="11" customFormat="false" ht="12.75" hidden="false" customHeight="false" outlineLevel="0" collapsed="false">
      <c r="B11" s="12"/>
      <c r="C11" s="12"/>
      <c r="F11" s="7"/>
      <c r="G11" s="7"/>
      <c r="H11" s="7"/>
      <c r="I11" s="7"/>
      <c r="J11" s="7"/>
    </row>
    <row r="12" customFormat="false" ht="12.75" hidden="false" customHeight="false" outlineLevel="0" collapsed="false">
      <c r="B12" s="12"/>
      <c r="C12" s="12"/>
      <c r="F12" s="7"/>
      <c r="G12" s="7"/>
      <c r="H12" s="7"/>
      <c r="I12" s="7"/>
      <c r="J12" s="7"/>
    </row>
    <row r="13" customFormat="false" ht="12.75" hidden="false" customHeight="false" outlineLevel="0" collapsed="false">
      <c r="B13" s="13"/>
      <c r="C13" s="13"/>
      <c r="F13" s="7"/>
      <c r="G13" s="7"/>
      <c r="H13" s="7"/>
      <c r="I13" s="7"/>
      <c r="J13" s="7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5" t="s">
        <v>4</v>
      </c>
      <c r="C28" s="15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3"/>
      <c r="C35" s="13"/>
    </row>
  </sheetData>
  <mergeCells count="17">
    <mergeCell ref="B2:C2"/>
    <mergeCell ref="B5:C5"/>
    <mergeCell ref="B8:C8"/>
    <mergeCell ref="B9:C9"/>
    <mergeCell ref="B10:C10"/>
    <mergeCell ref="B11:C11"/>
    <mergeCell ref="B12:C12"/>
    <mergeCell ref="B13:C13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dataValidations count="1">
    <dataValidation allowBlank="true" errorStyle="stop" operator="between" promptTitle="Status de la société" showDropDown="false" showErrorMessage="true" showInputMessage="true" sqref="B6" type="list">
      <formula1>$F$4:$F$5</formula1>
      <formula2>0</formula2>
    </dataValidation>
  </dataValidations>
  <printOptions headings="false" gridLines="false" gridLinesSet="true" horizontalCentered="true" verticalCentered="true"/>
  <pageMargins left="0.7875" right="0.78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dentificatio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C9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56"/>
    <col collapsed="false" customWidth="true" hidden="false" outlineLevel="0" max="3" min="3" style="0" width="14.85"/>
  </cols>
  <sheetData>
    <row r="9" customFormat="false" ht="12.75" hidden="false" customHeight="false" outlineLevel="0" collapsed="false">
      <c r="C9" s="198" t="s">
        <v>103</v>
      </c>
      <c r="D9" s="15" t="s">
        <v>152</v>
      </c>
      <c r="E9" s="15"/>
      <c r="F9" s="15"/>
    </row>
    <row r="10" customFormat="false" ht="12.75" hidden="false" customHeight="false" outlineLevel="0" collapsed="false">
      <c r="C10" s="198"/>
      <c r="D10" s="281" t="s">
        <v>163</v>
      </c>
      <c r="E10" s="15" t="s">
        <v>164</v>
      </c>
      <c r="F10" s="15" t="s">
        <v>165</v>
      </c>
    </row>
    <row r="11" customFormat="false" ht="12.75" hidden="false" customHeight="false" outlineLevel="0" collapsed="false">
      <c r="C11" s="282" t="s">
        <v>104</v>
      </c>
      <c r="D11" s="283" t="n">
        <f aca="false">'Production vendue'!C14</f>
        <v>10000</v>
      </c>
      <c r="E11" s="283" t="n">
        <f aca="false">'Production stockée'!C14</f>
        <v>0</v>
      </c>
      <c r="F11" s="283" t="n">
        <f aca="false">SUM(D11:E11)</f>
        <v>10000</v>
      </c>
    </row>
    <row r="12" customFormat="false" ht="12.75" hidden="false" customHeight="false" outlineLevel="0" collapsed="false">
      <c r="C12" s="284" t="s">
        <v>106</v>
      </c>
      <c r="D12" s="283" t="n">
        <f aca="false">'Production vendue'!C15</f>
        <v>10000</v>
      </c>
      <c r="E12" s="283" t="n">
        <f aca="false">'Production stockée'!C15</f>
        <v>0</v>
      </c>
      <c r="F12" s="283" t="n">
        <f aca="false">SUM(D12:E12)</f>
        <v>10000</v>
      </c>
    </row>
    <row r="13" customFormat="false" ht="12.75" hidden="false" customHeight="false" outlineLevel="0" collapsed="false">
      <c r="C13" s="284" t="s">
        <v>108</v>
      </c>
      <c r="D13" s="283" t="n">
        <f aca="false">'Production vendue'!C16</f>
        <v>15000</v>
      </c>
      <c r="E13" s="283" t="n">
        <f aca="false">'Production stockée'!C16</f>
        <v>250</v>
      </c>
      <c r="F13" s="283" t="n">
        <f aca="false">SUM(D13:E13)</f>
        <v>15250</v>
      </c>
    </row>
    <row r="14" customFormat="false" ht="12.75" hidden="false" customHeight="false" outlineLevel="0" collapsed="false">
      <c r="C14" s="284" t="s">
        <v>110</v>
      </c>
      <c r="D14" s="283" t="n">
        <f aca="false">'Production vendue'!C17</f>
        <v>25000</v>
      </c>
      <c r="E14" s="283" t="n">
        <f aca="false">'Production stockée'!C17</f>
        <v>250</v>
      </c>
      <c r="F14" s="283" t="n">
        <f aca="false">SUM(D14:E14)</f>
        <v>25250</v>
      </c>
    </row>
    <row r="15" customFormat="false" ht="12.75" hidden="false" customHeight="false" outlineLevel="0" collapsed="false">
      <c r="C15" s="284" t="s">
        <v>112</v>
      </c>
      <c r="D15" s="283" t="n">
        <f aca="false">'Production vendue'!C18</f>
        <v>25000</v>
      </c>
      <c r="E15" s="283" t="n">
        <f aca="false">'Production stockée'!C18</f>
        <v>300</v>
      </c>
      <c r="F15" s="283" t="n">
        <f aca="false">SUM(D15:E15)</f>
        <v>25300</v>
      </c>
    </row>
    <row r="16" customFormat="false" ht="12.75" hidden="false" customHeight="false" outlineLevel="0" collapsed="false">
      <c r="C16" s="284" t="s">
        <v>114</v>
      </c>
      <c r="D16" s="283" t="n">
        <f aca="false">'Production vendue'!C19</f>
        <v>10000</v>
      </c>
      <c r="E16" s="283" t="n">
        <f aca="false">'Production stockée'!C19</f>
        <v>300</v>
      </c>
      <c r="F16" s="283" t="n">
        <f aca="false">SUM(D16:E16)</f>
        <v>10300</v>
      </c>
    </row>
    <row r="17" customFormat="false" ht="12.75" hidden="false" customHeight="false" outlineLevel="0" collapsed="false">
      <c r="C17" s="284" t="s">
        <v>105</v>
      </c>
      <c r="D17" s="283" t="n">
        <f aca="false">'Production vendue'!C20</f>
        <v>5000</v>
      </c>
      <c r="E17" s="283" t="n">
        <f aca="false">'Production stockée'!C20</f>
        <v>100</v>
      </c>
      <c r="F17" s="283" t="n">
        <f aca="false">SUM(D17:E17)</f>
        <v>5100</v>
      </c>
    </row>
    <row r="18" customFormat="false" ht="12.75" hidden="false" customHeight="false" outlineLevel="0" collapsed="false">
      <c r="C18" s="284" t="s">
        <v>107</v>
      </c>
      <c r="D18" s="283" t="n">
        <f aca="false">'Production vendue'!C21</f>
        <v>5000</v>
      </c>
      <c r="E18" s="283" t="n">
        <f aca="false">'Production stockée'!C21</f>
        <v>100</v>
      </c>
      <c r="F18" s="283" t="n">
        <f aca="false">SUM(D18:E18)</f>
        <v>5100</v>
      </c>
    </row>
    <row r="19" customFormat="false" ht="12.75" hidden="false" customHeight="false" outlineLevel="0" collapsed="false">
      <c r="C19" s="284" t="s">
        <v>109</v>
      </c>
      <c r="D19" s="283" t="n">
        <f aca="false">'Production vendue'!C22</f>
        <v>15000</v>
      </c>
      <c r="E19" s="283" t="n">
        <f aca="false">'Production stockée'!C22</f>
        <v>300</v>
      </c>
      <c r="F19" s="283" t="n">
        <f aca="false">SUM(D19:E19)</f>
        <v>15300</v>
      </c>
    </row>
    <row r="20" customFormat="false" ht="12.75" hidden="false" customHeight="false" outlineLevel="0" collapsed="false">
      <c r="C20" s="284" t="s">
        <v>111</v>
      </c>
      <c r="D20" s="283" t="n">
        <f aca="false">'Production vendue'!C23</f>
        <v>20000</v>
      </c>
      <c r="E20" s="283" t="n">
        <f aca="false">'Production stockée'!C23</f>
        <v>300</v>
      </c>
      <c r="F20" s="283" t="n">
        <f aca="false">SUM(D20:E20)</f>
        <v>20300</v>
      </c>
    </row>
    <row r="21" customFormat="false" ht="12.75" hidden="false" customHeight="false" outlineLevel="0" collapsed="false">
      <c r="C21" s="284" t="s">
        <v>113</v>
      </c>
      <c r="D21" s="283" t="n">
        <f aca="false">'Production vendue'!C24</f>
        <v>20000</v>
      </c>
      <c r="E21" s="283" t="n">
        <f aca="false">'Production stockée'!C24</f>
        <v>300</v>
      </c>
      <c r="F21" s="283" t="n">
        <f aca="false">SUM(D21:E21)</f>
        <v>20300</v>
      </c>
    </row>
    <row r="22" customFormat="false" ht="12.75" hidden="false" customHeight="false" outlineLevel="0" collapsed="false">
      <c r="C22" s="284" t="s">
        <v>115</v>
      </c>
      <c r="D22" s="283" t="n">
        <f aca="false">'Production vendue'!C25</f>
        <v>15000</v>
      </c>
      <c r="E22" s="283" t="n">
        <f aca="false">'Production stockée'!C25</f>
        <v>83</v>
      </c>
      <c r="F22" s="283" t="n">
        <f aca="false">SUM(D22:E22)</f>
        <v>15083</v>
      </c>
    </row>
  </sheetData>
  <mergeCells count="2">
    <mergeCell ref="C9:C10"/>
    <mergeCell ref="D9:F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épartition de la production totale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9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2.84"/>
    <col collapsed="false" customWidth="true" hidden="false" outlineLevel="0" max="2" min="2" style="100" width="47.85"/>
    <col collapsed="false" customWidth="true" hidden="false" outlineLevel="0" max="3" min="3" style="285" width="19.14"/>
    <col collapsed="false" customWidth="false" hidden="false" outlineLevel="0" max="4" min="4" style="100" width="11.42"/>
    <col collapsed="false" customWidth="false" hidden="false" outlineLevel="0" max="7" min="5" style="102" width="11.42"/>
    <col collapsed="false" customWidth="true" hidden="false" outlineLevel="0" max="8" min="8" style="102" width="19.41"/>
    <col collapsed="false" customWidth="false" hidden="false" outlineLevel="0" max="19" min="9" style="102" width="11.42"/>
    <col collapsed="false" customWidth="false" hidden="false" outlineLevel="0" max="257" min="20" style="100" width="11.42"/>
  </cols>
  <sheetData>
    <row r="9" customFormat="false" ht="12.75" hidden="false" customHeight="false" outlineLevel="0" collapsed="false">
      <c r="B9" s="286" t="s">
        <v>166</v>
      </c>
      <c r="C9" s="286"/>
    </row>
    <row r="10" customFormat="false" ht="12.75" hidden="false" customHeight="false" outlineLevel="0" collapsed="false">
      <c r="B10" s="287" t="s">
        <v>167</v>
      </c>
      <c r="C10" s="288" t="n">
        <f aca="false">apports</f>
        <v>33800</v>
      </c>
    </row>
    <row r="11" customFormat="false" ht="12.75" hidden="false" customHeight="false" outlineLevel="0" collapsed="false">
      <c r="B11" s="287"/>
      <c r="C11" s="288"/>
    </row>
    <row r="12" customFormat="false" ht="12.75" hidden="false" customHeight="false" outlineLevel="0" collapsed="false">
      <c r="B12" s="289"/>
      <c r="C12" s="290"/>
    </row>
    <row r="13" customFormat="false" ht="12.75" hidden="false" customHeight="false" outlineLevel="0" collapsed="false">
      <c r="B13" s="291" t="s">
        <v>168</v>
      </c>
      <c r="C13" s="291"/>
      <c r="D13" s="291"/>
    </row>
    <row r="14" customFormat="false" ht="12.75" hidden="false" customHeight="false" outlineLevel="0" collapsed="false">
      <c r="B14" s="292" t="s">
        <v>169</v>
      </c>
      <c r="C14" s="293" t="n">
        <f aca="false">Immobilisations!L31</f>
        <v>0</v>
      </c>
      <c r="D14" s="293"/>
    </row>
    <row r="15" customFormat="false" ht="12.75" hidden="false" customHeight="false" outlineLevel="0" collapsed="false">
      <c r="B15" s="292"/>
      <c r="C15" s="293"/>
      <c r="D15" s="293"/>
    </row>
    <row r="16" customFormat="false" ht="12.75" hidden="false" customHeight="false" outlineLevel="0" collapsed="false">
      <c r="B16" s="294" t="s">
        <v>170</v>
      </c>
      <c r="C16" s="293" t="n">
        <f aca="false">Immobilisations!O31</f>
        <v>0</v>
      </c>
      <c r="D16" s="293"/>
    </row>
    <row r="17" customFormat="false" ht="12.75" hidden="false" customHeight="false" outlineLevel="0" collapsed="false">
      <c r="B17" s="294"/>
      <c r="C17" s="293"/>
      <c r="D17" s="293"/>
    </row>
    <row r="18" customFormat="false" ht="12.75" hidden="false" customHeight="false" outlineLevel="0" collapsed="false">
      <c r="B18" s="295"/>
      <c r="C18" s="296"/>
      <c r="D18" s="297"/>
    </row>
    <row r="19" customFormat="false" ht="12.75" hidden="false" customHeight="false" outlineLevel="0" collapsed="false">
      <c r="B19" s="298" t="s">
        <v>171</v>
      </c>
      <c r="C19" s="298"/>
      <c r="D19" s="298"/>
    </row>
    <row r="20" customFormat="false" ht="12.75" hidden="false" customHeight="false" outlineLevel="0" collapsed="false">
      <c r="B20" s="299" t="s">
        <v>172</v>
      </c>
      <c r="C20" s="293" t="n">
        <f aca="false">Immobilisations!K31</f>
        <v>45000</v>
      </c>
      <c r="D20" s="293"/>
    </row>
    <row r="21" customFormat="false" ht="12.75" hidden="false" customHeight="false" outlineLevel="0" collapsed="false">
      <c r="B21" s="299"/>
      <c r="C21" s="293"/>
      <c r="D21" s="293"/>
    </row>
    <row r="22" customFormat="false" ht="12.75" hidden="false" customHeight="false" outlineLevel="0" collapsed="false">
      <c r="B22" s="294" t="s">
        <v>170</v>
      </c>
      <c r="C22" s="293" t="n">
        <f aca="false">Immobilisations!N31</f>
        <v>11250</v>
      </c>
      <c r="D22" s="293"/>
    </row>
    <row r="23" customFormat="false" ht="12.75" hidden="false" customHeight="false" outlineLevel="0" collapsed="false">
      <c r="B23" s="294"/>
      <c r="C23" s="293"/>
      <c r="D23" s="293"/>
    </row>
    <row r="24" customFormat="false" ht="12.75" hidden="false" customHeight="false" outlineLevel="0" collapsed="false">
      <c r="B24" s="300"/>
      <c r="D24" s="148"/>
    </row>
    <row r="25" customFormat="false" ht="12.75" hidden="false" customHeight="false" outlineLevel="0" collapsed="false">
      <c r="B25" s="286" t="s">
        <v>142</v>
      </c>
      <c r="C25" s="286"/>
      <c r="D25" s="148"/>
    </row>
    <row r="26" customFormat="false" ht="12.75" hidden="false" customHeight="false" outlineLevel="0" collapsed="false">
      <c r="B26" s="301" t="s">
        <v>173</v>
      </c>
      <c r="C26" s="302" t="n">
        <f aca="false">IF(montant_a_emprunter="",0,montant_a_emprunter)</f>
        <v>11200</v>
      </c>
      <c r="D26" s="148"/>
    </row>
    <row r="27" customFormat="false" ht="12.75" hidden="false" customHeight="false" outlineLevel="0" collapsed="false">
      <c r="B27" s="301" t="s">
        <v>174</v>
      </c>
      <c r="C27" s="303" t="n">
        <f aca="false">taux_emprunt/100</f>
        <v>0.06</v>
      </c>
      <c r="D27" s="148"/>
    </row>
    <row r="28" customFormat="false" ht="12.75" hidden="false" customHeight="false" outlineLevel="0" collapsed="false">
      <c r="B28" s="301" t="s">
        <v>175</v>
      </c>
      <c r="C28" s="304" t="n">
        <f aca="false">duree_emprunt</f>
        <v>60</v>
      </c>
      <c r="D28" s="148"/>
    </row>
    <row r="29" customFormat="false" ht="12.75" hidden="false" customHeight="false" outlineLevel="0" collapsed="false">
      <c r="B29" s="301" t="s">
        <v>176</v>
      </c>
      <c r="C29" s="302" t="n">
        <f aca="false">annuite</f>
        <v>4918.26470908646</v>
      </c>
      <c r="D29" s="148"/>
    </row>
    <row r="30" customFormat="false" ht="12.75" hidden="false" customHeight="false" outlineLevel="0" collapsed="false">
      <c r="B30" s="301" t="s">
        <v>177</v>
      </c>
      <c r="C30" s="302" t="n">
        <f aca="false">interets</f>
        <v>1170.03756349981</v>
      </c>
      <c r="D30" s="148"/>
    </row>
    <row r="31" customFormat="false" ht="12.75" hidden="false" customHeight="false" outlineLevel="0" collapsed="false">
      <c r="B31" s="301" t="s">
        <v>178</v>
      </c>
      <c r="C31" s="302" t="n">
        <f aca="false">mensualite_emprunt</f>
        <v>409.855392423872</v>
      </c>
      <c r="D31" s="148"/>
    </row>
    <row r="32" customFormat="false" ht="12.75" hidden="false" customHeight="false" outlineLevel="0" collapsed="false">
      <c r="B32" s="305" t="s">
        <v>95</v>
      </c>
      <c r="C32" s="306" t="n">
        <f aca="false">restant_du</f>
        <v>17451.7728544134</v>
      </c>
      <c r="D32" s="148"/>
    </row>
    <row r="33" customFormat="false" ht="12.75" hidden="false" customHeight="false" outlineLevel="0" collapsed="false">
      <c r="B33" s="300"/>
      <c r="D33" s="148"/>
    </row>
    <row r="34" customFormat="false" ht="12.75" hidden="false" customHeight="false" outlineLevel="0" collapsed="false">
      <c r="B34" s="286" t="s">
        <v>179</v>
      </c>
      <c r="C34" s="286"/>
      <c r="D34" s="148"/>
    </row>
    <row r="35" customFormat="false" ht="12.75" hidden="false" customHeight="false" outlineLevel="0" collapsed="false">
      <c r="B35" s="307" t="s">
        <v>180</v>
      </c>
      <c r="C35" s="308" t="n">
        <f aca="false">Stocks!F24</f>
        <v>3478.26086956522</v>
      </c>
      <c r="D35" s="148"/>
    </row>
    <row r="36" customFormat="false" ht="12.75" hidden="false" customHeight="false" outlineLevel="0" collapsed="false">
      <c r="B36" s="309" t="s">
        <v>181</v>
      </c>
      <c r="C36" s="310" t="n">
        <f aca="false">Stocks!F44</f>
        <v>8344.18541409498</v>
      </c>
      <c r="D36" s="148"/>
    </row>
    <row r="37" customFormat="false" ht="12.75" hidden="false" customHeight="false" outlineLevel="0" collapsed="false">
      <c r="B37" s="300"/>
      <c r="C37" s="311"/>
      <c r="D37" s="148"/>
    </row>
    <row r="38" customFormat="false" ht="12.75" hidden="false" customHeight="false" outlineLevel="0" collapsed="false">
      <c r="B38" s="286" t="s">
        <v>182</v>
      </c>
      <c r="C38" s="286"/>
      <c r="D38" s="286"/>
    </row>
    <row r="39" customFormat="false" ht="12.75" hidden="false" customHeight="false" outlineLevel="0" collapsed="false">
      <c r="B39" s="312" t="s">
        <v>69</v>
      </c>
      <c r="C39" s="313" t="n">
        <f aca="false">Besoins!E29</f>
        <v>5000</v>
      </c>
      <c r="D39" s="312" t="s">
        <v>155</v>
      </c>
    </row>
    <row r="40" customFormat="false" ht="12.75" hidden="false" customHeight="false" outlineLevel="0" collapsed="false">
      <c r="B40" s="314" t="s">
        <v>70</v>
      </c>
      <c r="C40" s="315" t="n">
        <f aca="false">Besoins!E30</f>
        <v>1000</v>
      </c>
      <c r="D40" s="314" t="s">
        <v>155</v>
      </c>
      <c r="G40" s="102" t="s">
        <v>183</v>
      </c>
      <c r="H40" s="316" t="n">
        <f aca="false">SUM(C39:C46)*12+dap1+dap2+budgetpub+interets</f>
        <v>464499.849770073</v>
      </c>
    </row>
    <row r="41" customFormat="false" ht="12.75" hidden="false" customHeight="false" outlineLevel="0" collapsed="false">
      <c r="B41" s="314" t="s">
        <v>71</v>
      </c>
      <c r="C41" s="315" t="n">
        <f aca="false">Besoins!E31</f>
        <v>500</v>
      </c>
      <c r="D41" s="314" t="s">
        <v>155</v>
      </c>
    </row>
    <row r="42" customFormat="false" ht="12.75" hidden="false" customHeight="false" outlineLevel="0" collapsed="false">
      <c r="B42" s="314" t="s">
        <v>72</v>
      </c>
      <c r="C42" s="315" t="n">
        <f aca="false">Besoins!E32</f>
        <v>2000</v>
      </c>
      <c r="D42" s="314" t="s">
        <v>155</v>
      </c>
    </row>
    <row r="43" customFormat="false" ht="12.75" hidden="false" customHeight="false" outlineLevel="0" collapsed="false">
      <c r="B43" s="314" t="s">
        <v>73</v>
      </c>
      <c r="C43" s="315" t="n">
        <f aca="false">Besoins!E33</f>
        <v>15000</v>
      </c>
      <c r="D43" s="314" t="s">
        <v>155</v>
      </c>
    </row>
    <row r="44" customFormat="false" ht="12.75" hidden="false" customHeight="false" outlineLevel="0" collapsed="false">
      <c r="B44" s="314" t="s">
        <v>74</v>
      </c>
      <c r="C44" s="315" t="n">
        <f aca="false">Besoins!E34</f>
        <v>6750</v>
      </c>
      <c r="D44" s="314" t="s">
        <v>155</v>
      </c>
    </row>
    <row r="45" customFormat="false" ht="12.75" hidden="false" customHeight="false" outlineLevel="0" collapsed="false">
      <c r="B45" s="314" t="s">
        <v>75</v>
      </c>
      <c r="C45" s="315" t="n">
        <f aca="false">Besoins!E35</f>
        <v>500</v>
      </c>
      <c r="D45" s="314" t="s">
        <v>155</v>
      </c>
    </row>
    <row r="46" customFormat="false" ht="12.75" hidden="false" customHeight="false" outlineLevel="0" collapsed="false">
      <c r="B46" s="314" t="s">
        <v>76</v>
      </c>
      <c r="C46" s="315" t="n">
        <f aca="false">Besoins!E36</f>
        <v>3500</v>
      </c>
      <c r="D46" s="314" t="s">
        <v>155</v>
      </c>
    </row>
    <row r="47" customFormat="false" ht="12.75" hidden="false" customHeight="false" outlineLevel="0" collapsed="false">
      <c r="B47" s="314" t="s">
        <v>77</v>
      </c>
      <c r="C47" s="315" t="n">
        <f aca="false">Besoins!E37</f>
        <v>1500</v>
      </c>
      <c r="D47" s="314" t="s">
        <v>155</v>
      </c>
    </row>
    <row r="48" customFormat="false" ht="12.75" hidden="false" customHeight="false" outlineLevel="0" collapsed="false">
      <c r="B48" s="317" t="s">
        <v>184</v>
      </c>
      <c r="C48" s="318" t="n">
        <f aca="false">SUM(C39:C47)</f>
        <v>35750</v>
      </c>
      <c r="D48" s="317" t="s">
        <v>155</v>
      </c>
    </row>
    <row r="49" customFormat="false" ht="12.75" hidden="false" customHeight="false" outlineLevel="0" collapsed="false">
      <c r="C49" s="296"/>
    </row>
    <row r="50" customFormat="false" ht="12.75" hidden="false" customHeight="false" outlineLevel="0" collapsed="false">
      <c r="B50" s="319" t="s">
        <v>185</v>
      </c>
      <c r="C50" s="310" t="n">
        <f aca="false">budgetpub</f>
        <v>41079.8122065728</v>
      </c>
    </row>
    <row r="51" customFormat="false" ht="12.75" hidden="false" customHeight="false" outlineLevel="0" collapsed="false">
      <c r="C51" s="296"/>
    </row>
  </sheetData>
  <mergeCells count="16">
    <mergeCell ref="B9:C9"/>
    <mergeCell ref="B10:B11"/>
    <mergeCell ref="C10:C11"/>
    <mergeCell ref="B13:D13"/>
    <mergeCell ref="B14:B15"/>
    <mergeCell ref="C14:D15"/>
    <mergeCell ref="B16:B17"/>
    <mergeCell ref="C16:D17"/>
    <mergeCell ref="B19:D19"/>
    <mergeCell ref="B20:B21"/>
    <mergeCell ref="C20:D21"/>
    <mergeCell ref="B22:B23"/>
    <mergeCell ref="C22:D23"/>
    <mergeCell ref="B25:C25"/>
    <mergeCell ref="B34:C34"/>
    <mergeCell ref="B38:D38"/>
  </mergeCells>
  <printOptions headings="false" gridLines="false" gridLinesSet="true" horizontalCentered="false" verticalCentered="false"/>
  <pageMargins left="0.7875" right="0.7875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ynthè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8:F6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" zeroHeight="false" outlineLevelRow="0" outlineLevelCol="0"/>
  <cols>
    <col collapsed="false" customWidth="true" hidden="false" outlineLevel="0" max="1" min="1" style="320" width="1.85"/>
    <col collapsed="false" customWidth="true" hidden="false" outlineLevel="0" max="2" min="2" style="320" width="13.14"/>
    <col collapsed="false" customWidth="true" hidden="false" outlineLevel="0" max="3" min="3" style="321" width="17.28"/>
    <col collapsed="false" customWidth="true" hidden="false" outlineLevel="0" max="4" min="4" style="321" width="17.14"/>
    <col collapsed="false" customWidth="true" hidden="false" outlineLevel="0" max="5" min="5" style="321" width="15.7"/>
    <col collapsed="false" customWidth="true" hidden="false" outlineLevel="0" max="6" min="6" style="321" width="17.14"/>
    <col collapsed="false" customWidth="true" hidden="false" outlineLevel="0" max="7" min="7" style="320" width="15.7"/>
    <col collapsed="false" customWidth="false" hidden="false" outlineLevel="0" max="257" min="8" style="320" width="11.42"/>
  </cols>
  <sheetData>
    <row r="8" customFormat="false" ht="12" hidden="false" customHeight="false" outlineLevel="0" collapsed="false">
      <c r="A8" s="322"/>
      <c r="B8" s="322"/>
      <c r="C8" s="322"/>
      <c r="D8" s="322"/>
      <c r="E8" s="322"/>
      <c r="F8" s="322"/>
    </row>
    <row r="9" customFormat="false" ht="12" hidden="false" customHeight="false" outlineLevel="0" collapsed="false">
      <c r="A9" s="322"/>
      <c r="B9" s="322"/>
      <c r="C9" s="322"/>
      <c r="D9" s="322"/>
      <c r="E9" s="322"/>
      <c r="F9" s="322"/>
    </row>
    <row r="10" customFormat="false" ht="12" hidden="false" customHeight="false" outlineLevel="0" collapsed="false">
      <c r="A10" s="322"/>
      <c r="B10" s="323" t="s">
        <v>186</v>
      </c>
      <c r="C10" s="323"/>
      <c r="D10" s="323"/>
      <c r="E10" s="323"/>
      <c r="F10" s="322"/>
    </row>
    <row r="11" customFormat="false" ht="12" hidden="false" customHeight="false" outlineLevel="0" collapsed="false">
      <c r="A11" s="322"/>
      <c r="B11" s="324" t="s">
        <v>187</v>
      </c>
      <c r="C11" s="324"/>
      <c r="D11" s="325" t="s">
        <v>188</v>
      </c>
      <c r="E11" s="325"/>
      <c r="F11" s="322"/>
    </row>
    <row r="12" customFormat="false" ht="12" hidden="false" customHeight="false" outlineLevel="0" collapsed="false">
      <c r="A12" s="322"/>
      <c r="B12" s="326" t="s">
        <v>189</v>
      </c>
      <c r="C12" s="327" t="n">
        <f aca="false">capital</f>
        <v>33800</v>
      </c>
      <c r="D12" s="328" t="s">
        <v>190</v>
      </c>
      <c r="E12" s="327" t="n">
        <f aca="false">Besoins!E11</f>
        <v>33800</v>
      </c>
      <c r="F12" s="322"/>
    </row>
    <row r="13" customFormat="false" ht="12" hidden="false" customHeight="false" outlineLevel="0" collapsed="false">
      <c r="A13" s="322"/>
      <c r="B13" s="329" t="s">
        <v>99</v>
      </c>
      <c r="C13" s="330" t="n">
        <f aca="false">C12</f>
        <v>33800</v>
      </c>
      <c r="D13" s="331" t="s">
        <v>99</v>
      </c>
      <c r="E13" s="330" t="n">
        <f aca="false">E12</f>
        <v>33800</v>
      </c>
      <c r="F13" s="322"/>
    </row>
    <row r="14" customFormat="false" ht="12" hidden="false" customHeight="false" outlineLevel="0" collapsed="false">
      <c r="B14" s="332"/>
      <c r="C14" s="333"/>
      <c r="D14" s="333"/>
      <c r="E14" s="333"/>
    </row>
    <row r="15" customFormat="false" ht="12" hidden="false" customHeight="false" outlineLevel="0" collapsed="false">
      <c r="B15" s="323" t="s">
        <v>191</v>
      </c>
      <c r="C15" s="323"/>
      <c r="D15" s="323"/>
      <c r="E15" s="323"/>
    </row>
    <row r="16" customFormat="false" ht="12" hidden="false" customHeight="false" outlineLevel="0" collapsed="false">
      <c r="B16" s="324" t="s">
        <v>187</v>
      </c>
      <c r="C16" s="324"/>
      <c r="D16" s="325" t="s">
        <v>188</v>
      </c>
      <c r="E16" s="325"/>
    </row>
    <row r="17" customFormat="false" ht="12" hidden="false" customHeight="false" outlineLevel="0" collapsed="false">
      <c r="B17" s="334" t="s">
        <v>32</v>
      </c>
      <c r="C17" s="327" t="n">
        <f aca="false">Immobilisations!L33</f>
        <v>45000</v>
      </c>
      <c r="D17" s="328" t="s">
        <v>190</v>
      </c>
      <c r="E17" s="327" t="n">
        <f aca="false">capital</f>
        <v>33800</v>
      </c>
    </row>
    <row r="18" customFormat="false" ht="12" hidden="false" customHeight="false" outlineLevel="0" collapsed="false">
      <c r="B18" s="335" t="s">
        <v>189</v>
      </c>
      <c r="C18" s="336" t="n">
        <f aca="false">banquedebut+emprunt</f>
        <v>45000</v>
      </c>
      <c r="D18" s="337" t="s">
        <v>142</v>
      </c>
      <c r="E18" s="336" t="n">
        <f aca="false">emprunt</f>
        <v>11200</v>
      </c>
    </row>
    <row r="19" customFormat="false" ht="12" hidden="false" customHeight="false" outlineLevel="0" collapsed="false">
      <c r="B19" s="335"/>
      <c r="C19" s="336"/>
      <c r="D19" s="337" t="s">
        <v>192</v>
      </c>
      <c r="E19" s="336" t="n">
        <f aca="false">C17</f>
        <v>45000</v>
      </c>
    </row>
    <row r="20" customFormat="false" ht="12" hidden="false" customHeight="false" outlineLevel="0" collapsed="false">
      <c r="B20" s="338" t="s">
        <v>99</v>
      </c>
      <c r="C20" s="330" t="n">
        <f aca="false">C17+C18</f>
        <v>90000</v>
      </c>
      <c r="D20" s="331" t="s">
        <v>99</v>
      </c>
      <c r="E20" s="330" t="n">
        <f aca="false">SUM(E17:E19)</f>
        <v>90000</v>
      </c>
    </row>
    <row r="21" customFormat="false" ht="12" hidden="false" customHeight="false" outlineLevel="0" collapsed="false">
      <c r="B21" s="332"/>
      <c r="C21" s="333"/>
      <c r="D21" s="333"/>
      <c r="E21" s="333"/>
    </row>
    <row r="22" customFormat="false" ht="12" hidden="false" customHeight="false" outlineLevel="0" collapsed="false">
      <c r="B22" s="323" t="s">
        <v>193</v>
      </c>
      <c r="C22" s="323"/>
      <c r="D22" s="323"/>
      <c r="E22" s="333"/>
    </row>
    <row r="23" customFormat="false" ht="12" hidden="false" customHeight="false" outlineLevel="0" collapsed="false">
      <c r="B23" s="339" t="s">
        <v>194</v>
      </c>
      <c r="C23" s="339"/>
      <c r="D23" s="340" t="n">
        <f aca="false">'C.A. prévisionnel'!K41</f>
        <v>821596.244131455</v>
      </c>
      <c r="E23" s="333"/>
    </row>
    <row r="24" customFormat="false" ht="12" hidden="false" customHeight="false" outlineLevel="0" collapsed="false">
      <c r="B24" s="341" t="s">
        <v>195</v>
      </c>
      <c r="C24" s="341"/>
      <c r="D24" s="342" t="n">
        <f aca="false">Stocks!F18+Stocks!F24</f>
        <v>163478.260869565</v>
      </c>
      <c r="E24" s="333"/>
    </row>
    <row r="25" customFormat="false" ht="12" hidden="false" customHeight="false" outlineLevel="0" collapsed="false">
      <c r="B25" s="343"/>
      <c r="C25" s="343"/>
    </row>
    <row r="26" customFormat="false" ht="12" hidden="false" customHeight="false" outlineLevel="0" collapsed="false">
      <c r="B26" s="323" t="s">
        <v>196</v>
      </c>
      <c r="C26" s="323"/>
      <c r="D26" s="323"/>
      <c r="E26" s="323"/>
      <c r="F26" s="323"/>
    </row>
    <row r="27" customFormat="false" ht="12" hidden="false" customHeight="false" outlineLevel="0" collapsed="false">
      <c r="B27" s="334"/>
      <c r="C27" s="344" t="s">
        <v>197</v>
      </c>
      <c r="D27" s="345" t="s">
        <v>198</v>
      </c>
      <c r="E27" s="345" t="s">
        <v>199</v>
      </c>
      <c r="F27" s="345" t="s">
        <v>197</v>
      </c>
    </row>
    <row r="28" customFormat="false" ht="12" hidden="false" customHeight="false" outlineLevel="0" collapsed="false">
      <c r="B28" s="346"/>
      <c r="C28" s="347" t="s">
        <v>200</v>
      </c>
      <c r="D28" s="348" t="s">
        <v>201</v>
      </c>
      <c r="E28" s="348" t="s">
        <v>201</v>
      </c>
      <c r="F28" s="348" t="s">
        <v>202</v>
      </c>
    </row>
    <row r="29" customFormat="false" ht="12" hidden="false" customHeight="false" outlineLevel="0" collapsed="false">
      <c r="B29" s="335" t="s">
        <v>104</v>
      </c>
      <c r="C29" s="349" t="n">
        <f aca="false">banquedepart</f>
        <v>45000</v>
      </c>
      <c r="D29" s="350" t="n">
        <f aca="false">'Production vendue'!E14</f>
        <v>46948.3568075117</v>
      </c>
      <c r="E29" s="351" t="n">
        <f aca="false">Stocks!D12</f>
        <v>5000</v>
      </c>
      <c r="F29" s="352" t="n">
        <f aca="false">C29+D29-E29</f>
        <v>86948.3568075117</v>
      </c>
    </row>
    <row r="30" customFormat="false" ht="12" hidden="false" customHeight="false" outlineLevel="0" collapsed="false">
      <c r="B30" s="335" t="s">
        <v>106</v>
      </c>
      <c r="C30" s="353" t="n">
        <f aca="false">finjanvier</f>
        <v>86948.3568075117</v>
      </c>
      <c r="D30" s="354" t="n">
        <f aca="false">'Production vendue'!E15</f>
        <v>46948.3568075117</v>
      </c>
      <c r="E30" s="355" t="n">
        <f aca="false">Stocks!D13</f>
        <v>10000</v>
      </c>
      <c r="F30" s="356" t="n">
        <f aca="false">C30+D30-E30</f>
        <v>123896.713615023</v>
      </c>
    </row>
    <row r="31" customFormat="false" ht="12" hidden="false" customHeight="false" outlineLevel="0" collapsed="false">
      <c r="B31" s="335" t="s">
        <v>108</v>
      </c>
      <c r="C31" s="353" t="n">
        <f aca="false">finfevrier</f>
        <v>123896.713615023</v>
      </c>
      <c r="D31" s="354" t="n">
        <f aca="false">'Production vendue'!E16</f>
        <v>70422.5352112676</v>
      </c>
      <c r="E31" s="355" t="n">
        <f aca="false">Stocks!D14</f>
        <v>10000</v>
      </c>
      <c r="F31" s="356" t="n">
        <f aca="false">C31+D31-E31</f>
        <v>184319.248826291</v>
      </c>
    </row>
    <row r="32" customFormat="false" ht="12" hidden="false" customHeight="false" outlineLevel="0" collapsed="false">
      <c r="B32" s="335" t="s">
        <v>110</v>
      </c>
      <c r="C32" s="353" t="n">
        <f aca="false">finmars</f>
        <v>184319.248826291</v>
      </c>
      <c r="D32" s="354" t="n">
        <f aca="false">'Production vendue'!E17</f>
        <v>117370.892018779</v>
      </c>
      <c r="E32" s="355" t="n">
        <f aca="false">Stocks!D15</f>
        <v>15000</v>
      </c>
      <c r="F32" s="356" t="n">
        <f aca="false">C32+D32-E32</f>
        <v>286690.14084507</v>
      </c>
    </row>
    <row r="33" customFormat="false" ht="12" hidden="false" customHeight="false" outlineLevel="0" collapsed="false">
      <c r="B33" s="335" t="s">
        <v>112</v>
      </c>
      <c r="C33" s="353" t="n">
        <f aca="false">finavril</f>
        <v>286690.14084507</v>
      </c>
      <c r="D33" s="354" t="n">
        <f aca="false">'Production vendue'!E18</f>
        <v>117370.892018779</v>
      </c>
      <c r="E33" s="355" t="n">
        <f aca="false">Stocks!D16</f>
        <v>15000</v>
      </c>
      <c r="F33" s="356" t="n">
        <f aca="false">C33+D33-E33</f>
        <v>389061.03286385</v>
      </c>
    </row>
    <row r="34" customFormat="false" ht="12" hidden="false" customHeight="false" outlineLevel="0" collapsed="false">
      <c r="B34" s="335" t="s">
        <v>114</v>
      </c>
      <c r="C34" s="353" t="n">
        <f aca="false">finmai</f>
        <v>389061.03286385</v>
      </c>
      <c r="D34" s="354" t="n">
        <f aca="false">'Production vendue'!E19</f>
        <v>46948.3568075117</v>
      </c>
      <c r="E34" s="355" t="n">
        <f aca="false">Stocks!D17</f>
        <v>15000</v>
      </c>
      <c r="F34" s="356" t="n">
        <f aca="false">C34+D34-E34</f>
        <v>421009.389671362</v>
      </c>
    </row>
    <row r="35" customFormat="false" ht="12" hidden="false" customHeight="false" outlineLevel="0" collapsed="false">
      <c r="B35" s="335" t="s">
        <v>105</v>
      </c>
      <c r="C35" s="353" t="n">
        <f aca="false">finjuin</f>
        <v>421009.389671362</v>
      </c>
      <c r="D35" s="354" t="n">
        <f aca="false">'Production vendue'!E20</f>
        <v>23474.1784037559</v>
      </c>
      <c r="E35" s="355" t="n">
        <f aca="false">Stocks!F12</f>
        <v>15000</v>
      </c>
      <c r="F35" s="356" t="n">
        <f aca="false">C35+D35-E35</f>
        <v>429483.568075117</v>
      </c>
    </row>
    <row r="36" customFormat="false" ht="12" hidden="false" customHeight="false" outlineLevel="0" collapsed="false">
      <c r="B36" s="335" t="s">
        <v>107</v>
      </c>
      <c r="C36" s="353" t="n">
        <f aca="false">finjuillet</f>
        <v>429483.568075117</v>
      </c>
      <c r="D36" s="354" t="n">
        <f aca="false">'Production vendue'!E21</f>
        <v>23474.1784037559</v>
      </c>
      <c r="E36" s="355" t="n">
        <f aca="false">Stocks!F13</f>
        <v>15000</v>
      </c>
      <c r="F36" s="356" t="n">
        <f aca="false">C36+D36-E36</f>
        <v>437957.746478873</v>
      </c>
    </row>
    <row r="37" customFormat="false" ht="12" hidden="false" customHeight="false" outlineLevel="0" collapsed="false">
      <c r="B37" s="335" t="s">
        <v>109</v>
      </c>
      <c r="C37" s="353" t="n">
        <f aca="false">finaout</f>
        <v>437957.746478873</v>
      </c>
      <c r="D37" s="354" t="n">
        <f aca="false">'Production vendue'!E22</f>
        <v>70422.5352112676</v>
      </c>
      <c r="E37" s="355" t="n">
        <f aca="false">Stocks!F14</f>
        <v>10000</v>
      </c>
      <c r="F37" s="356" t="n">
        <f aca="false">C37+D37-E37</f>
        <v>498380.281690141</v>
      </c>
    </row>
    <row r="38" customFormat="false" ht="12" hidden="false" customHeight="false" outlineLevel="0" collapsed="false">
      <c r="B38" s="335" t="s">
        <v>111</v>
      </c>
      <c r="C38" s="353" t="n">
        <f aca="false">finseptembre</f>
        <v>498380.281690141</v>
      </c>
      <c r="D38" s="354" t="n">
        <f aca="false">'Production vendue'!E23</f>
        <v>93896.7136150235</v>
      </c>
      <c r="E38" s="355" t="n">
        <f aca="false">Stocks!F15</f>
        <v>10000</v>
      </c>
      <c r="F38" s="356" t="n">
        <f aca="false">C38+D38-E38</f>
        <v>582276.995305164</v>
      </c>
    </row>
    <row r="39" customFormat="false" ht="12" hidden="false" customHeight="false" outlineLevel="0" collapsed="false">
      <c r="B39" s="335" t="s">
        <v>113</v>
      </c>
      <c r="C39" s="353" t="n">
        <f aca="false">finoctobre</f>
        <v>582276.995305164</v>
      </c>
      <c r="D39" s="354" t="n">
        <f aca="false">'Production vendue'!E24</f>
        <v>93896.7136150235</v>
      </c>
      <c r="E39" s="355" t="n">
        <f aca="false">Stocks!F16</f>
        <v>20000</v>
      </c>
      <c r="F39" s="356" t="n">
        <f aca="false">C39+D39-E39</f>
        <v>656173.708920188</v>
      </c>
    </row>
    <row r="40" customFormat="false" ht="12" hidden="false" customHeight="false" outlineLevel="0" collapsed="false">
      <c r="B40" s="335" t="s">
        <v>115</v>
      </c>
      <c r="C40" s="353" t="n">
        <f aca="false">finnovembre</f>
        <v>656173.708920188</v>
      </c>
      <c r="D40" s="354" t="n">
        <f aca="false">'Production vendue'!E25</f>
        <v>70422.5352112676</v>
      </c>
      <c r="E40" s="355" t="n">
        <f aca="false">Stocks!F17</f>
        <v>20000</v>
      </c>
      <c r="F40" s="357" t="n">
        <f aca="false">C40+D40-E40</f>
        <v>706596.244131455</v>
      </c>
    </row>
    <row r="41" customFormat="false" ht="12" hidden="false" customHeight="false" outlineLevel="0" collapsed="false">
      <c r="B41" s="324" t="s">
        <v>99</v>
      </c>
      <c r="C41" s="324"/>
      <c r="D41" s="358" t="n">
        <f aca="false">SUM(D29:D40)</f>
        <v>821596.244131455</v>
      </c>
      <c r="E41" s="358" t="n">
        <f aca="false">SUM(E29:E40)</f>
        <v>160000</v>
      </c>
      <c r="F41" s="359"/>
    </row>
    <row r="43" customFormat="false" ht="12" hidden="false" customHeight="false" outlineLevel="0" collapsed="false">
      <c r="A43" s="360"/>
      <c r="B43" s="360"/>
    </row>
    <row r="44" customFormat="false" ht="12" hidden="false" customHeight="false" outlineLevel="0" collapsed="false">
      <c r="A44" s="360"/>
      <c r="B44" s="361"/>
      <c r="C44" s="361"/>
      <c r="D44" s="361"/>
      <c r="E44" s="361"/>
      <c r="F44" s="361"/>
    </row>
    <row r="45" customFormat="false" ht="12" hidden="false" customHeight="false" outlineLevel="0" collapsed="false">
      <c r="A45" s="360"/>
      <c r="B45" s="360"/>
      <c r="C45" s="362"/>
      <c r="D45" s="362"/>
      <c r="E45" s="362"/>
      <c r="F45" s="362"/>
    </row>
    <row r="46" customFormat="false" ht="12" hidden="false" customHeight="false" outlineLevel="0" collapsed="false">
      <c r="A46" s="360"/>
      <c r="B46" s="360"/>
      <c r="C46" s="362"/>
      <c r="D46" s="362"/>
      <c r="E46" s="362"/>
      <c r="F46" s="362"/>
    </row>
    <row r="47" customFormat="false" ht="12" hidden="false" customHeight="false" outlineLevel="0" collapsed="false">
      <c r="A47" s="360"/>
      <c r="B47" s="360"/>
    </row>
    <row r="48" customFormat="false" ht="12" hidden="false" customHeight="false" outlineLevel="0" collapsed="false">
      <c r="A48" s="360"/>
      <c r="B48" s="360"/>
    </row>
    <row r="49" customFormat="false" ht="12" hidden="false" customHeight="false" outlineLevel="0" collapsed="false">
      <c r="A49" s="360"/>
      <c r="B49" s="360"/>
    </row>
    <row r="50" customFormat="false" ht="12" hidden="false" customHeight="false" outlineLevel="0" collapsed="false">
      <c r="A50" s="360"/>
      <c r="B50" s="360"/>
    </row>
    <row r="51" customFormat="false" ht="12" hidden="false" customHeight="false" outlineLevel="0" collapsed="false">
      <c r="A51" s="360"/>
      <c r="B51" s="360"/>
    </row>
    <row r="52" customFormat="false" ht="12" hidden="false" customHeight="false" outlineLevel="0" collapsed="false">
      <c r="A52" s="360"/>
      <c r="B52" s="360"/>
    </row>
    <row r="53" customFormat="false" ht="12" hidden="false" customHeight="false" outlineLevel="0" collapsed="false">
      <c r="A53" s="360"/>
      <c r="B53" s="360"/>
    </row>
    <row r="54" customFormat="false" ht="12" hidden="false" customHeight="false" outlineLevel="0" collapsed="false">
      <c r="A54" s="360"/>
      <c r="B54" s="360"/>
    </row>
    <row r="55" customFormat="false" ht="12" hidden="false" customHeight="false" outlineLevel="0" collapsed="false">
      <c r="A55" s="360"/>
      <c r="B55" s="360"/>
    </row>
    <row r="56" customFormat="false" ht="12" hidden="false" customHeight="false" outlineLevel="0" collapsed="false">
      <c r="A56" s="360"/>
      <c r="B56" s="360"/>
    </row>
    <row r="57" customFormat="false" ht="12" hidden="false" customHeight="false" outlineLevel="0" collapsed="false">
      <c r="A57" s="360"/>
      <c r="B57" s="360"/>
    </row>
    <row r="58" customFormat="false" ht="12" hidden="false" customHeight="false" outlineLevel="0" collapsed="false">
      <c r="A58" s="360"/>
      <c r="B58" s="360"/>
    </row>
    <row r="59" customFormat="false" ht="12" hidden="false" customHeight="false" outlineLevel="0" collapsed="false">
      <c r="A59" s="360"/>
      <c r="B59" s="363"/>
      <c r="C59" s="363"/>
    </row>
    <row r="60" customFormat="false" ht="12" hidden="false" customHeight="false" outlineLevel="0" collapsed="false">
      <c r="A60" s="360"/>
      <c r="B60" s="363"/>
      <c r="C60" s="363"/>
    </row>
    <row r="61" customFormat="false" ht="12" hidden="false" customHeight="false" outlineLevel="0" collapsed="false">
      <c r="A61" s="360"/>
      <c r="B61" s="360"/>
    </row>
    <row r="62" customFormat="false" ht="12" hidden="false" customHeight="false" outlineLevel="0" collapsed="false">
      <c r="A62" s="360"/>
      <c r="B62" s="364"/>
      <c r="C62" s="333"/>
    </row>
    <row r="63" customFormat="false" ht="12" hidden="false" customHeight="false" outlineLevel="0" collapsed="false">
      <c r="A63" s="360"/>
      <c r="B63" s="364"/>
      <c r="C63" s="333"/>
    </row>
    <row r="64" customFormat="false" ht="12" hidden="false" customHeight="false" outlineLevel="0" collapsed="false">
      <c r="A64" s="360"/>
      <c r="B64" s="364"/>
      <c r="C64" s="333"/>
    </row>
    <row r="65" customFormat="false" ht="12" hidden="false" customHeight="false" outlineLevel="0" collapsed="false">
      <c r="A65" s="360"/>
      <c r="B65" s="360"/>
    </row>
  </sheetData>
  <mergeCells count="13">
    <mergeCell ref="B10:E10"/>
    <mergeCell ref="B11:C11"/>
    <mergeCell ref="D11:E11"/>
    <mergeCell ref="B15:E15"/>
    <mergeCell ref="B16:C16"/>
    <mergeCell ref="D16:E16"/>
    <mergeCell ref="B22:D22"/>
    <mergeCell ref="B23:C23"/>
    <mergeCell ref="B24:C24"/>
    <mergeCell ref="B26:F26"/>
    <mergeCell ref="B41:C41"/>
    <mergeCell ref="B44:F44"/>
    <mergeCell ref="B59:C5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es achats et les vente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J60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7" activeCellId="0" sqref="B57:B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5.7"/>
    <col collapsed="false" customWidth="true" hidden="false" outlineLevel="0" max="5" min="2" style="365" width="15.7"/>
    <col collapsed="false" customWidth="true" hidden="false" outlineLevel="0" max="6" min="6" style="366" width="18.7"/>
    <col collapsed="false" customWidth="true" hidden="false" outlineLevel="0" max="7" min="7" style="366" width="23.7"/>
    <col collapsed="false" customWidth="true" hidden="false" outlineLevel="0" max="8" min="8" style="102" width="12.7"/>
    <col collapsed="false" customWidth="true" hidden="false" outlineLevel="0" max="14" min="9" style="102" width="15.7"/>
    <col collapsed="false" customWidth="true" hidden="false" outlineLevel="0" max="15" min="15" style="102" width="9.7"/>
    <col collapsed="false" customWidth="false" hidden="false" outlineLevel="0" max="27" min="16" style="102" width="11.42"/>
    <col collapsed="false" customWidth="false" hidden="false" outlineLevel="0" max="257" min="28" style="101" width="11.42"/>
  </cols>
  <sheetData>
    <row r="5" customFormat="false" ht="12.75" hidden="false" customHeight="false" outlineLevel="0" collapsed="false">
      <c r="I5" s="102" t="s">
        <v>104</v>
      </c>
      <c r="J5" s="367" t="n">
        <f aca="false">B23</f>
        <v>60214.557753116</v>
      </c>
    </row>
    <row r="6" customFormat="false" ht="12.75" hidden="false" customHeight="false" outlineLevel="0" collapsed="false">
      <c r="I6" s="102" t="s">
        <v>203</v>
      </c>
      <c r="J6" s="367" t="n">
        <f aca="false">C23</f>
        <v>71003.0591682039</v>
      </c>
    </row>
    <row r="7" customFormat="false" ht="12.75" hidden="false" customHeight="false" outlineLevel="0" collapsed="false">
      <c r="A7" s="368"/>
      <c r="B7" s="369" t="s">
        <v>104</v>
      </c>
      <c r="C7" s="369" t="s">
        <v>106</v>
      </c>
      <c r="D7" s="369" t="s">
        <v>108</v>
      </c>
      <c r="E7" s="369" t="s">
        <v>110</v>
      </c>
      <c r="I7" s="102" t="s">
        <v>108</v>
      </c>
      <c r="J7" s="367" t="n">
        <f aca="false">D23</f>
        <v>31509.8704424467</v>
      </c>
    </row>
    <row r="8" customFormat="false" ht="12.75" hidden="false" customHeight="false" outlineLevel="0" collapsed="false">
      <c r="A8" s="370" t="s">
        <v>204</v>
      </c>
      <c r="B8" s="371" t="n">
        <f aca="false">apports+emprunt_total</f>
        <v>55000</v>
      </c>
      <c r="C8" s="371" t="n">
        <f aca="false">B23</f>
        <v>60214.557753116</v>
      </c>
      <c r="D8" s="371" t="n">
        <f aca="false">C23</f>
        <v>71003.0591682039</v>
      </c>
      <c r="E8" s="371" t="n">
        <f aca="false">D23</f>
        <v>31509.8704424467</v>
      </c>
      <c r="G8" s="366" t="s">
        <v>205</v>
      </c>
      <c r="I8" s="102" t="s">
        <v>110</v>
      </c>
      <c r="J8" s="367" t="n">
        <f aca="false">E23</f>
        <v>107257.13895286</v>
      </c>
    </row>
    <row r="9" customFormat="false" ht="12.75" hidden="false" customHeight="false" outlineLevel="0" collapsed="false">
      <c r="A9" s="372" t="s">
        <v>206</v>
      </c>
      <c r="B9" s="371" t="n">
        <f aca="false">IF(delai=0,ventesjanvier,0)</f>
        <v>46948.3568075117</v>
      </c>
      <c r="C9" s="371" t="n">
        <f aca="false">IF(delai=0,ventesfevrier,IF(delai=1,ventesjanvier,0))</f>
        <v>46948.3568075117</v>
      </c>
      <c r="D9" s="371" t="n">
        <f aca="false">IF(delai=0,ventesmars,IF(delai=1,ventesfevrier,IF(delai=2,ventesjanvier,0)))</f>
        <v>70422.5352112676</v>
      </c>
      <c r="E9" s="371" t="n">
        <f aca="false">IF(delai=0,ventesavril,IF(delai=1,ventesmars,IF(delai=2,ventesfevrier,IF(delai=3,ventesjanvier,0))))</f>
        <v>117370.892018779</v>
      </c>
      <c r="F9" s="373" t="n">
        <f aca="false">SUM(B9:E9)</f>
        <v>281690.14084507</v>
      </c>
      <c r="G9" s="374" t="n">
        <f aca="false">SUM(D10:E10)+SUM(B28:E28)+SUM(B44:E44)+fournisseurs+(-stockfinalmp)</f>
        <v>169043.47826087</v>
      </c>
      <c r="I9" s="102" t="s">
        <v>112</v>
      </c>
      <c r="J9" s="367" t="n">
        <f aca="false">B39</f>
        <v>178004.407463274</v>
      </c>
    </row>
    <row r="10" customFormat="false" ht="12.75" hidden="false" customHeight="false" outlineLevel="0" collapsed="false">
      <c r="A10" s="372" t="s">
        <v>207</v>
      </c>
      <c r="B10" s="371" t="n">
        <f aca="false">IF(delaiachats=0,achatsjanvier+(stockfinal/12)+(achatenplus/12),0)</f>
        <v>0</v>
      </c>
      <c r="C10" s="371" t="n">
        <f aca="false">IF(delaiachats=1,achatsjanvier+(stockfinal/12)+(achatenplus/12),IF(delaiachats=0,achatsfevrier+(stockfinal/12)+(achatenplus/12),0))</f>
        <v>0</v>
      </c>
      <c r="D10" s="371" t="n">
        <f aca="false">IF(delaiachats=2,achatsjanvier+(stockfinal/12)+(achatenplus/12),IF(delaiachats=1,achatsfevrier+(stockfinal/12)+(achatenplus/12),IF(delaiachats=0,achatsmars+(stockfinal/12)+(achatenplus/12),0)))</f>
        <v>0</v>
      </c>
      <c r="E10" s="371" t="n">
        <f aca="false">IF(delaiachats=3,achatsjanvier+(stockfinal/12)+(achatenplus/12),IF(delaiachats=2,achatsfevrier+(stockfinal/12)+(achatenplus/12),IF(delaiachats=1,achatsmars+(stockfinal/12)+(achatenplus/12),IF(delaiachats=0,achatsavril+(stockfinal/12)+(achatenplus/12),0))))</f>
        <v>5463.76811594203</v>
      </c>
      <c r="F10" s="373" t="n">
        <f aca="false">SUM(B10:E10)</f>
        <v>5463.76811594203</v>
      </c>
      <c r="I10" s="102" t="s">
        <v>114</v>
      </c>
      <c r="J10" s="367" t="n">
        <f aca="false">C39</f>
        <v>178329.140762419</v>
      </c>
    </row>
    <row r="11" customFormat="false" ht="12.75" hidden="false" customHeight="false" outlineLevel="0" collapsed="false">
      <c r="A11" s="372" t="s">
        <v>32</v>
      </c>
      <c r="B11" s="371"/>
      <c r="C11" s="371" t="n">
        <f aca="false">immo30</f>
        <v>0</v>
      </c>
      <c r="D11" s="371" t="n">
        <f aca="false">immo60</f>
        <v>45000</v>
      </c>
      <c r="E11" s="371" t="n">
        <f aca="false">immo90</f>
        <v>0</v>
      </c>
      <c r="G11" s="366" t="s">
        <v>208</v>
      </c>
      <c r="I11" s="102" t="s">
        <v>105</v>
      </c>
      <c r="J11" s="367" t="n">
        <f aca="false">D39</f>
        <v>150179.695657809</v>
      </c>
    </row>
    <row r="12" customFormat="false" ht="12.75" hidden="false" customHeight="false" outlineLevel="0" collapsed="false">
      <c r="A12" s="372" t="s">
        <v>69</v>
      </c>
      <c r="B12" s="371" t="n">
        <f aca="false">assurances</f>
        <v>5000</v>
      </c>
      <c r="C12" s="371" t="n">
        <f aca="false">assurances</f>
        <v>5000</v>
      </c>
      <c r="D12" s="371" t="n">
        <f aca="false">assurances</f>
        <v>5000</v>
      </c>
      <c r="E12" s="371" t="n">
        <f aca="false">assurances</f>
        <v>5000</v>
      </c>
      <c r="G12" s="374" t="n">
        <f aca="false">SUM(B12:E16)+SUM(B19:E19)+SUM(B21:E22)+SUM(B29:E32)+SUM(B35:E35)+SUM(B37:E38)+SUM(B45:E48)+SUM(B51:E51)+SUM(B53:E54)</f>
        <v>209079.812206573</v>
      </c>
      <c r="I12" s="102" t="s">
        <v>162</v>
      </c>
      <c r="J12" s="367" t="n">
        <f aca="false">E39</f>
        <v>122030.250553199</v>
      </c>
    </row>
    <row r="13" customFormat="false" ht="12.75" hidden="false" customHeight="false" outlineLevel="0" collapsed="false">
      <c r="A13" s="372" t="s">
        <v>145</v>
      </c>
      <c r="B13" s="371" t="n">
        <f aca="false">Budget_Publicite*0.3</f>
        <v>12323.9436619718</v>
      </c>
      <c r="C13" s="371" t="str">
        <f aca="false">IF(delaipub=30,Budget_Publicite*0.7,"")</f>
        <v/>
      </c>
      <c r="D13" s="371" t="n">
        <f aca="false">IF(delaipub=60,Budget_Publicite*0.7,0)</f>
        <v>28755.8685446009</v>
      </c>
      <c r="E13" s="371" t="n">
        <f aca="false">IF(delaipub=90,Budget_Publicite*0.7,0)</f>
        <v>0</v>
      </c>
      <c r="I13" s="102" t="s">
        <v>109</v>
      </c>
      <c r="J13" s="367" t="n">
        <f aca="false">B55</f>
        <v>140829.162256101</v>
      </c>
    </row>
    <row r="14" customFormat="false" ht="12.75" hidden="false" customHeight="false" outlineLevel="0" collapsed="false">
      <c r="A14" s="372" t="s">
        <v>209</v>
      </c>
      <c r="B14" s="371" t="n">
        <f aca="false">edf</f>
        <v>1000</v>
      </c>
      <c r="C14" s="371" t="n">
        <f aca="false">edf</f>
        <v>1000</v>
      </c>
      <c r="D14" s="371" t="n">
        <f aca="false">edf</f>
        <v>1000</v>
      </c>
      <c r="E14" s="371" t="n">
        <f aca="false">edf</f>
        <v>1000</v>
      </c>
      <c r="G14" s="366" t="s">
        <v>73</v>
      </c>
      <c r="I14" s="102" t="s">
        <v>210</v>
      </c>
      <c r="J14" s="367" t="n">
        <f aca="false">C55</f>
        <v>183102.252362759</v>
      </c>
    </row>
    <row r="15" customFormat="false" ht="12.75" hidden="false" customHeight="false" outlineLevel="0" collapsed="false">
      <c r="A15" s="372" t="s">
        <v>71</v>
      </c>
      <c r="B15" s="371" t="n">
        <f aca="false">entretien</f>
        <v>500</v>
      </c>
      <c r="C15" s="371" t="n">
        <f aca="false">entretien</f>
        <v>500</v>
      </c>
      <c r="D15" s="371" t="n">
        <f aca="false">entretien</f>
        <v>500</v>
      </c>
      <c r="E15" s="371" t="n">
        <f aca="false">entretien</f>
        <v>500</v>
      </c>
      <c r="G15" s="373" t="n">
        <f aca="false">SUM(B17:E17)+SUM(B33:E33)+SUM(B49:E49)</f>
        <v>180000</v>
      </c>
      <c r="I15" s="102" t="s">
        <v>113</v>
      </c>
      <c r="J15" s="367" t="n">
        <f aca="false">D55</f>
        <v>225375.342469416</v>
      </c>
    </row>
    <row r="16" customFormat="false" ht="12.75" hidden="false" customHeight="false" outlineLevel="0" collapsed="false">
      <c r="A16" s="372" t="s">
        <v>72</v>
      </c>
      <c r="B16" s="371" t="n">
        <f aca="false">loyer</f>
        <v>2000</v>
      </c>
      <c r="C16" s="371" t="n">
        <f aca="false">loyer</f>
        <v>2000</v>
      </c>
      <c r="D16" s="371" t="n">
        <f aca="false">loyer</f>
        <v>2000</v>
      </c>
      <c r="E16" s="371" t="n">
        <f aca="false">loyer</f>
        <v>2000</v>
      </c>
      <c r="I16" s="102" t="s">
        <v>211</v>
      </c>
      <c r="J16" s="367" t="n">
        <f aca="false">banquefin</f>
        <v>249174.254172318</v>
      </c>
    </row>
    <row r="17" customFormat="false" ht="12.75" hidden="false" customHeight="false" outlineLevel="0" collapsed="false">
      <c r="A17" s="372" t="s">
        <v>73</v>
      </c>
      <c r="B17" s="371" t="n">
        <f aca="false">salaires</f>
        <v>15000</v>
      </c>
      <c r="C17" s="371" t="n">
        <f aca="false">salaires</f>
        <v>15000</v>
      </c>
      <c r="D17" s="371" t="n">
        <f aca="false">salaires</f>
        <v>15000</v>
      </c>
      <c r="E17" s="371" t="n">
        <f aca="false">salaires</f>
        <v>15000</v>
      </c>
      <c r="G17" s="366" t="s">
        <v>212</v>
      </c>
    </row>
    <row r="18" customFormat="false" ht="12.75" hidden="false" customHeight="false" outlineLevel="0" collapsed="false">
      <c r="A18" s="372" t="s">
        <v>212</v>
      </c>
      <c r="B18" s="371"/>
      <c r="C18" s="371" t="n">
        <f aca="false">charges_sociales</f>
        <v>6750</v>
      </c>
      <c r="D18" s="371" t="n">
        <f aca="false">charges_sociales</f>
        <v>6750</v>
      </c>
      <c r="E18" s="371" t="n">
        <f aca="false">charges_sociales</f>
        <v>6750</v>
      </c>
      <c r="G18" s="373" t="n">
        <f aca="false">SUM(B18:E18)+SUM(B34:E34)+SUM(B50:E50)+B59</f>
        <v>81000</v>
      </c>
    </row>
    <row r="19" customFormat="false" ht="12.75" hidden="false" customHeight="false" outlineLevel="0" collapsed="false">
      <c r="A19" s="372" t="s">
        <v>75</v>
      </c>
      <c r="B19" s="371" t="n">
        <f aca="false">telephone</f>
        <v>500</v>
      </c>
      <c r="C19" s="371" t="n">
        <f aca="false">telephone</f>
        <v>500</v>
      </c>
      <c r="D19" s="371" t="n">
        <f aca="false">telephone</f>
        <v>500</v>
      </c>
      <c r="E19" s="371" t="n">
        <f aca="false">telephone</f>
        <v>500</v>
      </c>
    </row>
    <row r="20" customFormat="false" ht="12.75" hidden="false" customHeight="false" outlineLevel="0" collapsed="false">
      <c r="A20" s="372" t="s">
        <v>142</v>
      </c>
      <c r="B20" s="371" t="n">
        <f aca="false">mensualite_emprunt</f>
        <v>409.855392423872</v>
      </c>
      <c r="C20" s="371" t="n">
        <f aca="false">mensualite_emprunt</f>
        <v>409.855392423872</v>
      </c>
      <c r="D20" s="371" t="n">
        <f aca="false">mensualite_emprunt</f>
        <v>409.855392423872</v>
      </c>
      <c r="E20" s="371" t="n">
        <f aca="false">mensualite_emprunt</f>
        <v>409.855392423872</v>
      </c>
      <c r="G20" s="366" t="s">
        <v>213</v>
      </c>
    </row>
    <row r="21" customFormat="false" ht="12.75" hidden="false" customHeight="false" outlineLevel="0" collapsed="false">
      <c r="A21" s="372" t="s">
        <v>76</v>
      </c>
      <c r="B21" s="371" t="n">
        <f aca="false">chargesfixesdiverses</f>
        <v>3500</v>
      </c>
      <c r="C21" s="371" t="n">
        <f aca="false">chargesfixesdiverses</f>
        <v>3500</v>
      </c>
      <c r="D21" s="371" t="n">
        <f aca="false">chargesfixesdiverses</f>
        <v>3500</v>
      </c>
      <c r="E21" s="371" t="n">
        <f aca="false">chargesfixesdiverses</f>
        <v>3500</v>
      </c>
      <c r="G21" s="373" t="n">
        <f aca="false">SUM(B12:E12)+SUM(B29:E29)+SUM(B45:E45)</f>
        <v>60000</v>
      </c>
    </row>
    <row r="22" customFormat="false" ht="12.75" hidden="false" customHeight="false" outlineLevel="0" collapsed="false">
      <c r="A22" s="372" t="s">
        <v>77</v>
      </c>
      <c r="B22" s="371" t="n">
        <f aca="false">chargesvariablesdiverses</f>
        <v>1500</v>
      </c>
      <c r="C22" s="371" t="n">
        <f aca="false">chargesvariablesdiverses</f>
        <v>1500</v>
      </c>
      <c r="D22" s="371" t="n">
        <f aca="false">chargesvariablesdiverses</f>
        <v>1500</v>
      </c>
      <c r="E22" s="371" t="n">
        <f aca="false">chargesvariablesdiverses</f>
        <v>1500</v>
      </c>
    </row>
    <row r="23" customFormat="false" ht="12.75" hidden="false" customHeight="false" outlineLevel="0" collapsed="false">
      <c r="A23" s="317" t="s">
        <v>214</v>
      </c>
      <c r="B23" s="375" t="n">
        <f aca="false">B8+B9-SUM(B10:B22)</f>
        <v>60214.557753116</v>
      </c>
      <c r="C23" s="375" t="n">
        <f aca="false">C8+C9-SUM(C10:C22)</f>
        <v>71003.0591682039</v>
      </c>
      <c r="D23" s="375" t="n">
        <f aca="false">D8+D9-SUM(D10:D22)</f>
        <v>31509.8704424467</v>
      </c>
      <c r="E23" s="375" t="n">
        <f aca="false">E8+E9-SUM(E10:E22)</f>
        <v>107257.13895286</v>
      </c>
    </row>
    <row r="24" customFormat="false" ht="12.75" hidden="false" customHeight="false" outlineLevel="0" collapsed="false">
      <c r="B24" s="376"/>
      <c r="C24" s="376"/>
      <c r="D24" s="376"/>
      <c r="E24" s="376"/>
    </row>
    <row r="25" customFormat="false" ht="12.75" hidden="false" customHeight="false" outlineLevel="0" collapsed="false">
      <c r="A25" s="368"/>
      <c r="B25" s="377" t="s">
        <v>112</v>
      </c>
      <c r="C25" s="377" t="s">
        <v>114</v>
      </c>
      <c r="D25" s="377" t="s">
        <v>105</v>
      </c>
      <c r="E25" s="377" t="s">
        <v>107</v>
      </c>
    </row>
    <row r="26" customFormat="false" ht="12.75" hidden="false" customHeight="false" outlineLevel="0" collapsed="false">
      <c r="A26" s="370" t="s">
        <v>204</v>
      </c>
      <c r="B26" s="371" t="n">
        <f aca="false">E23</f>
        <v>107257.13895286</v>
      </c>
      <c r="C26" s="371" t="n">
        <f aca="false">B39</f>
        <v>178004.407463274</v>
      </c>
      <c r="D26" s="371" t="n">
        <f aca="false">C39</f>
        <v>178329.140762419</v>
      </c>
      <c r="E26" s="371" t="n">
        <f aca="false">D39</f>
        <v>150179.695657809</v>
      </c>
    </row>
    <row r="27" customFormat="false" ht="12.75" hidden="false" customHeight="false" outlineLevel="0" collapsed="false">
      <c r="A27" s="372" t="s">
        <v>206</v>
      </c>
      <c r="B27" s="371" t="n">
        <f aca="false">IF(delai=0,ventesmai,IF(delai=1,ventesavril,IF(delai=2,ventesmars,IF(delai=3,ventesfevrier,0))))</f>
        <v>117370.892018779</v>
      </c>
      <c r="C27" s="371" t="n">
        <f aca="false">IF(delai=0,ventesjuin,IF(delai=1,ventesmai,IF(delai=2,ventesavril,IF(delai=3,ventesmars,0))))</f>
        <v>46948.3568075117</v>
      </c>
      <c r="D27" s="371" t="n">
        <f aca="false">IF(delai=0,ventesjuillet,IF(delai=1,ventesjuin,IF(delai=2,ventesmai,IF(delai=3,ventesavril,0))))</f>
        <v>23474.1784037559</v>
      </c>
      <c r="E27" s="371" t="n">
        <f aca="false">IF(delai=0,ventesaout,IF(delai=1,ventesjuillet,IF(delai=2,ventesjuin,IF(delai=3,ventesmai,0))))</f>
        <v>23474.1784037559</v>
      </c>
      <c r="F27" s="373" t="n">
        <f aca="false">SUM(B27:E27)</f>
        <v>211267.605633803</v>
      </c>
      <c r="G27" s="373"/>
    </row>
    <row r="28" customFormat="false" ht="12.75" hidden="false" customHeight="false" outlineLevel="0" collapsed="false">
      <c r="A28" s="372" t="s">
        <v>207</v>
      </c>
      <c r="B28" s="371" t="n">
        <f aca="false">IF(delaiachats=3,achatsfevrier+(stockfinal/12)+(achatenplus/12),IF(delaiachats=2,achatsmars+(stockfinal/12)+(achatenplus/12),IF(delaiachats=1,achatsavril+(stockfinal/12)+(achatenplus/12),IF(delaiachats=0,achatsmai+(stockfinal/12)+(achatenplus/12),0))))</f>
        <v>10463.768115942</v>
      </c>
      <c r="C28" s="371" t="n">
        <f aca="false">IF(delaiachats=3,achatsmars+(stockfinal/12)+(achatenplus/12),IF(delaiachats=2,achatsavril+(stockfinal/12)+(achatenplus/12),IF(delaiachats=1,achatsmai+(stockfinal/12)+(achatenplus/12),IF(delaiachats=0,achatsjuin+(stockfinal/12)+(achatenplus/12),0))))</f>
        <v>10463.768115942</v>
      </c>
      <c r="D28" s="371" t="n">
        <f aca="false">IF(delaiachats=3,achatsavril+(stockfinal/12)+(achatenplus/12),IF(delaiachats=2,achatsmai+(stockfinal/12)+(achatenplus/12),IF(delaiachats=1,achatsjuin+(stockfinal/12)+(achatenplus/12),IF(delaiachats=0,achatsjuillet+(stockfinal/12)+(achatenplus/12),0))))</f>
        <v>15463.768115942</v>
      </c>
      <c r="E28" s="371" t="n">
        <f aca="false">IF(delaiachats=3,achatsmai+(stockfinal/12)+(achatenplus/12),IF(delaiachats=2,achatsjuin+(stockfinal/12)+(achatenplus/12),IF(delaiachats=1,achatsjuillet+(stockfinal/12)+(achatenplus/12),IF(delaiachats=0,achatsaout+(stockfinal/12)+(achatenplus/12),0))))</f>
        <v>15463.768115942</v>
      </c>
      <c r="F28" s="373" t="n">
        <f aca="false">SUM(B28:E28)</f>
        <v>51855.0724637681</v>
      </c>
    </row>
    <row r="29" customFormat="false" ht="12.75" hidden="false" customHeight="false" outlineLevel="0" collapsed="false">
      <c r="A29" s="372" t="s">
        <v>69</v>
      </c>
      <c r="B29" s="371" t="n">
        <f aca="false">assurances</f>
        <v>5000</v>
      </c>
      <c r="C29" s="371" t="n">
        <f aca="false">assurances</f>
        <v>5000</v>
      </c>
      <c r="D29" s="371" t="n">
        <f aca="false">assurances</f>
        <v>5000</v>
      </c>
      <c r="E29" s="371" t="n">
        <f aca="false">assurances</f>
        <v>5000</v>
      </c>
    </row>
    <row r="30" customFormat="false" ht="12.75" hidden="false" customHeight="false" outlineLevel="0" collapsed="false">
      <c r="A30" s="372" t="s">
        <v>209</v>
      </c>
      <c r="B30" s="371" t="n">
        <f aca="false">edf</f>
        <v>1000</v>
      </c>
      <c r="C30" s="371" t="n">
        <f aca="false">edf</f>
        <v>1000</v>
      </c>
      <c r="D30" s="371" t="n">
        <f aca="false">edf</f>
        <v>1000</v>
      </c>
      <c r="E30" s="371" t="n">
        <f aca="false">edf</f>
        <v>1000</v>
      </c>
    </row>
    <row r="31" customFormat="false" ht="12.75" hidden="false" customHeight="false" outlineLevel="0" collapsed="false">
      <c r="A31" s="372" t="s">
        <v>71</v>
      </c>
      <c r="B31" s="371" t="n">
        <f aca="false">entretien</f>
        <v>500</v>
      </c>
      <c r="C31" s="371" t="n">
        <f aca="false">entretien</f>
        <v>500</v>
      </c>
      <c r="D31" s="371" t="n">
        <f aca="false">entretien</f>
        <v>500</v>
      </c>
      <c r="E31" s="371" t="n">
        <f aca="false">entretien</f>
        <v>500</v>
      </c>
    </row>
    <row r="32" customFormat="false" ht="12.75" hidden="false" customHeight="false" outlineLevel="0" collapsed="false">
      <c r="A32" s="372" t="s">
        <v>72</v>
      </c>
      <c r="B32" s="371" t="n">
        <f aca="false">loyer</f>
        <v>2000</v>
      </c>
      <c r="C32" s="371" t="n">
        <f aca="false">loyer</f>
        <v>2000</v>
      </c>
      <c r="D32" s="371" t="n">
        <f aca="false">loyer</f>
        <v>2000</v>
      </c>
      <c r="E32" s="371" t="n">
        <f aca="false">loyer</f>
        <v>2000</v>
      </c>
    </row>
    <row r="33" customFormat="false" ht="12.75" hidden="false" customHeight="false" outlineLevel="0" collapsed="false">
      <c r="A33" s="372" t="s">
        <v>73</v>
      </c>
      <c r="B33" s="371" t="n">
        <f aca="false">salaires</f>
        <v>15000</v>
      </c>
      <c r="C33" s="371" t="n">
        <f aca="false">salaires</f>
        <v>15000</v>
      </c>
      <c r="D33" s="371" t="n">
        <f aca="false">salaires</f>
        <v>15000</v>
      </c>
      <c r="E33" s="371" t="n">
        <f aca="false">salaires</f>
        <v>15000</v>
      </c>
    </row>
    <row r="34" customFormat="false" ht="12.75" hidden="false" customHeight="false" outlineLevel="0" collapsed="false">
      <c r="A34" s="372" t="s">
        <v>212</v>
      </c>
      <c r="B34" s="371" t="n">
        <f aca="false">charges_sociales</f>
        <v>6750</v>
      </c>
      <c r="C34" s="371" t="n">
        <f aca="false">charges_sociales</f>
        <v>6750</v>
      </c>
      <c r="D34" s="371" t="n">
        <f aca="false">charges_sociales</f>
        <v>6750</v>
      </c>
      <c r="E34" s="371" t="n">
        <f aca="false">charges_sociales</f>
        <v>6750</v>
      </c>
    </row>
    <row r="35" customFormat="false" ht="12.75" hidden="false" customHeight="false" outlineLevel="0" collapsed="false">
      <c r="A35" s="372" t="s">
        <v>75</v>
      </c>
      <c r="B35" s="371" t="n">
        <f aca="false">telephone</f>
        <v>500</v>
      </c>
      <c r="C35" s="371" t="n">
        <f aca="false">telephone</f>
        <v>500</v>
      </c>
      <c r="D35" s="371" t="n">
        <f aca="false">telephone</f>
        <v>500</v>
      </c>
      <c r="E35" s="371" t="n">
        <f aca="false">telephone</f>
        <v>500</v>
      </c>
    </row>
    <row r="36" customFormat="false" ht="12.75" hidden="false" customHeight="false" outlineLevel="0" collapsed="false">
      <c r="A36" s="372" t="s">
        <v>142</v>
      </c>
      <c r="B36" s="371" t="n">
        <f aca="false">mensualite_emprunt</f>
        <v>409.855392423872</v>
      </c>
      <c r="C36" s="371" t="n">
        <f aca="false">mensualite_emprunt</f>
        <v>409.855392423872</v>
      </c>
      <c r="D36" s="371" t="n">
        <f aca="false">mensualite_emprunt</f>
        <v>409.855392423872</v>
      </c>
      <c r="E36" s="371" t="n">
        <f aca="false">mensualite_emprunt</f>
        <v>409.855392423872</v>
      </c>
    </row>
    <row r="37" customFormat="false" ht="12.75" hidden="false" customHeight="false" outlineLevel="0" collapsed="false">
      <c r="A37" s="372" t="s">
        <v>76</v>
      </c>
      <c r="B37" s="371" t="n">
        <f aca="false">chargesfixesdiverses</f>
        <v>3500</v>
      </c>
      <c r="C37" s="371" t="n">
        <f aca="false">chargesfixesdiverses</f>
        <v>3500</v>
      </c>
      <c r="D37" s="371" t="n">
        <f aca="false">chargesfixesdiverses</f>
        <v>3500</v>
      </c>
      <c r="E37" s="371" t="n">
        <f aca="false">chargesfixesdiverses</f>
        <v>3500</v>
      </c>
    </row>
    <row r="38" customFormat="false" ht="12.75" hidden="false" customHeight="false" outlineLevel="0" collapsed="false">
      <c r="A38" s="372" t="s">
        <v>77</v>
      </c>
      <c r="B38" s="371" t="n">
        <f aca="false">chargesvariablesdiverses</f>
        <v>1500</v>
      </c>
      <c r="C38" s="371" t="n">
        <f aca="false">chargesvariablesdiverses</f>
        <v>1500</v>
      </c>
      <c r="D38" s="371" t="n">
        <f aca="false">chargesvariablesdiverses</f>
        <v>1500</v>
      </c>
      <c r="E38" s="371" t="n">
        <f aca="false">chargesvariablesdiverses</f>
        <v>1500</v>
      </c>
    </row>
    <row r="39" customFormat="false" ht="12.75" hidden="false" customHeight="false" outlineLevel="0" collapsed="false">
      <c r="A39" s="317" t="s">
        <v>214</v>
      </c>
      <c r="B39" s="375" t="n">
        <f aca="false">B26+B27-SUM(B28:B38)</f>
        <v>178004.407463274</v>
      </c>
      <c r="C39" s="375" t="n">
        <f aca="false">C26+C27-SUM(C28:C38)</f>
        <v>178329.140762419</v>
      </c>
      <c r="D39" s="375" t="n">
        <f aca="false">D26+D27-SUM(D28:D38)</f>
        <v>150179.695657809</v>
      </c>
      <c r="E39" s="375" t="n">
        <f aca="false">E26+E27-SUM(E28:E38)</f>
        <v>122030.250553199</v>
      </c>
    </row>
    <row r="40" customFormat="false" ht="12.75" hidden="false" customHeight="false" outlineLevel="0" collapsed="false">
      <c r="B40" s="376"/>
      <c r="C40" s="376"/>
      <c r="D40" s="376"/>
      <c r="E40" s="376"/>
    </row>
    <row r="41" customFormat="false" ht="12.75" hidden="false" customHeight="false" outlineLevel="0" collapsed="false">
      <c r="A41" s="368"/>
      <c r="B41" s="377" t="s">
        <v>109</v>
      </c>
      <c r="C41" s="377" t="s">
        <v>111</v>
      </c>
      <c r="D41" s="377" t="s">
        <v>113</v>
      </c>
      <c r="E41" s="377" t="s">
        <v>115</v>
      </c>
    </row>
    <row r="42" customFormat="false" ht="12.75" hidden="false" customHeight="false" outlineLevel="0" collapsed="false">
      <c r="A42" s="370" t="s">
        <v>204</v>
      </c>
      <c r="B42" s="371" t="n">
        <f aca="false">E39</f>
        <v>122030.250553199</v>
      </c>
      <c r="C42" s="371" t="n">
        <f aca="false">B55</f>
        <v>140829.162256101</v>
      </c>
      <c r="D42" s="371" t="n">
        <f aca="false">C55</f>
        <v>183102.252362759</v>
      </c>
      <c r="E42" s="371" t="n">
        <f aca="false">D55</f>
        <v>225375.342469416</v>
      </c>
    </row>
    <row r="43" customFormat="false" ht="12.75" hidden="false" customHeight="false" outlineLevel="0" collapsed="false">
      <c r="A43" s="372" t="s">
        <v>206</v>
      </c>
      <c r="B43" s="371" t="n">
        <f aca="false">IF(delai=0,ventesseptembre,IF(delai=1,ventesaout,IF(delai=2,ventesjuillet,IF(delai=3,ventesjuin,0))))</f>
        <v>70422.5352112676</v>
      </c>
      <c r="C43" s="371" t="n">
        <f aca="false">IF(delai=0,ventesoctobre,IF(delai=1,ventesseptembre,IF(delai=2,ventesaout,IF(delai=3,ventesjuillet,0))))</f>
        <v>93896.7136150235</v>
      </c>
      <c r="D43" s="371" t="n">
        <f aca="false">IF(delai=0,ventesnovembre,IF(delai=1,ventesoctobre,IF(delai=2,ventesseptembre,IF(delai=3,ventesaout,0))))</f>
        <v>93896.7136150235</v>
      </c>
      <c r="E43" s="371" t="n">
        <f aca="false">IF(delai=0,ventesdecembre,IF(delai=1,ventesnovembre,IF(delai=2,ventesoctobre,IF(delai=3,ventesseptembre,0))))</f>
        <v>70422.5352112676</v>
      </c>
      <c r="F43" s="373" t="n">
        <f aca="false">SUM(B43:E43)</f>
        <v>328638.497652582</v>
      </c>
    </row>
    <row r="44" customFormat="false" ht="12.75" hidden="false" customHeight="false" outlineLevel="0" collapsed="false">
      <c r="A44" s="372" t="s">
        <v>207</v>
      </c>
      <c r="B44" s="371" t="n">
        <f aca="false">IF(delaiachats=3,achatsjuin+(stockfinal/12)+(achatenplus/12),IF(delaiachats=2,achatsjuillet+(stockfinal/12)+(achatenplus/12),IF(delaiachats=1,achatsaout+(stockfinal/12)+(achatenplus/12),IF(delaiachats=0,achatsseptembre+(stockfinal/12)+(achatenplus/12),0))))</f>
        <v>15463.768115942</v>
      </c>
      <c r="C44" s="371" t="n">
        <f aca="false">IF(delaiachats=3,achatsjuillet+(stockfinal/12)+(achatenplus/12),IF(delaiachats=2,achatsaout+(stockfinal/12)+(achatenplus/12),IF(delaiachats=1,achatsseptembre+(stockfinal/12)+(achatenplus/12),IF(delaiachats=0,achatsoctobre+(stockfinal/12)+(achatenplus/12),0))))</f>
        <v>15463.768115942</v>
      </c>
      <c r="D44" s="371" t="n">
        <f aca="false">IF(delaiachats=3,achatsaout+(stockfinal/12)+(achatenplus/12),IF(delaiachats=2,achatsseptembre+(stockfinal/12)+(achatenplus/12),IF(delaiachats=1,achatsoctobre+(stockfinal/12)+(achatenplus/12),IF(delaiachats=0,achatsnovembre+(stockfinal/12)+(achatenplus/12),0))))</f>
        <v>15463.768115942</v>
      </c>
      <c r="E44" s="371" t="n">
        <f aca="false">IF(delaiachats=3,achatsseptembre+(stockfinal/12)+(achatenplus/12),IF(delaiachats=2,achatsoctobre+(stockfinal/12)+(achatenplus/12),IF(delaiachats=1,achatsnovembre+(stockfinal/12)+(achatenplus/12),IF(delaiachats=0,achatsdecembre+(stockfinal/12)+(achatenplus/12),0))))</f>
        <v>10463.768115942</v>
      </c>
      <c r="F44" s="373" t="n">
        <f aca="false">SUM(B44:E44)</f>
        <v>56855.0724637681</v>
      </c>
    </row>
    <row r="45" customFormat="false" ht="12.75" hidden="false" customHeight="false" outlineLevel="0" collapsed="false">
      <c r="A45" s="372" t="s">
        <v>69</v>
      </c>
      <c r="B45" s="371" t="n">
        <f aca="false">assurances</f>
        <v>5000</v>
      </c>
      <c r="C45" s="371" t="n">
        <f aca="false">assurances</f>
        <v>5000</v>
      </c>
      <c r="D45" s="371" t="n">
        <f aca="false">assurances</f>
        <v>5000</v>
      </c>
      <c r="E45" s="371" t="n">
        <f aca="false">assurances</f>
        <v>5000</v>
      </c>
    </row>
    <row r="46" customFormat="false" ht="12.75" hidden="false" customHeight="false" outlineLevel="0" collapsed="false">
      <c r="A46" s="372" t="s">
        <v>209</v>
      </c>
      <c r="B46" s="371" t="n">
        <f aca="false">edf</f>
        <v>1000</v>
      </c>
      <c r="C46" s="371" t="n">
        <f aca="false">edf</f>
        <v>1000</v>
      </c>
      <c r="D46" s="371" t="n">
        <f aca="false">edf</f>
        <v>1000</v>
      </c>
      <c r="E46" s="371" t="n">
        <f aca="false">edf</f>
        <v>1000</v>
      </c>
    </row>
    <row r="47" customFormat="false" ht="12.75" hidden="false" customHeight="false" outlineLevel="0" collapsed="false">
      <c r="A47" s="372" t="s">
        <v>71</v>
      </c>
      <c r="B47" s="371" t="n">
        <f aca="false">entretien</f>
        <v>500</v>
      </c>
      <c r="C47" s="371" t="n">
        <f aca="false">entretien</f>
        <v>500</v>
      </c>
      <c r="D47" s="371" t="n">
        <f aca="false">entretien</f>
        <v>500</v>
      </c>
      <c r="E47" s="371" t="n">
        <f aca="false">entretien</f>
        <v>500</v>
      </c>
    </row>
    <row r="48" customFormat="false" ht="12.75" hidden="false" customHeight="false" outlineLevel="0" collapsed="false">
      <c r="A48" s="372" t="s">
        <v>72</v>
      </c>
      <c r="B48" s="371" t="n">
        <f aca="false">loyer</f>
        <v>2000</v>
      </c>
      <c r="C48" s="371" t="n">
        <f aca="false">loyer</f>
        <v>2000</v>
      </c>
      <c r="D48" s="371" t="n">
        <f aca="false">loyer</f>
        <v>2000</v>
      </c>
      <c r="E48" s="371" t="n">
        <f aca="false">loyer</f>
        <v>2000</v>
      </c>
    </row>
    <row r="49" customFormat="false" ht="12.75" hidden="false" customHeight="false" outlineLevel="0" collapsed="false">
      <c r="A49" s="372" t="s">
        <v>73</v>
      </c>
      <c r="B49" s="371" t="n">
        <f aca="false">salaires</f>
        <v>15000</v>
      </c>
      <c r="C49" s="371" t="n">
        <f aca="false">salaires</f>
        <v>15000</v>
      </c>
      <c r="D49" s="371" t="n">
        <f aca="false">salaires</f>
        <v>15000</v>
      </c>
      <c r="E49" s="371" t="n">
        <f aca="false">salaires</f>
        <v>15000</v>
      </c>
    </row>
    <row r="50" customFormat="false" ht="12.75" hidden="false" customHeight="false" outlineLevel="0" collapsed="false">
      <c r="A50" s="372" t="s">
        <v>212</v>
      </c>
      <c r="B50" s="371" t="n">
        <f aca="false">charges_sociales</f>
        <v>6750</v>
      </c>
      <c r="C50" s="371" t="n">
        <f aca="false">charges_sociales</f>
        <v>6750</v>
      </c>
      <c r="D50" s="371" t="n">
        <f aca="false">charges_sociales</f>
        <v>6750</v>
      </c>
      <c r="E50" s="371" t="n">
        <f aca="false">charges_sociales</f>
        <v>6750</v>
      </c>
    </row>
    <row r="51" customFormat="false" ht="12.75" hidden="false" customHeight="false" outlineLevel="0" collapsed="false">
      <c r="A51" s="372" t="s">
        <v>75</v>
      </c>
      <c r="B51" s="371" t="n">
        <f aca="false">telephone</f>
        <v>500</v>
      </c>
      <c r="C51" s="371" t="n">
        <f aca="false">telephone</f>
        <v>500</v>
      </c>
      <c r="D51" s="371" t="n">
        <f aca="false">telephone</f>
        <v>500</v>
      </c>
      <c r="E51" s="371" t="n">
        <f aca="false">telephone</f>
        <v>500</v>
      </c>
    </row>
    <row r="52" customFormat="false" ht="12.75" hidden="false" customHeight="false" outlineLevel="0" collapsed="false">
      <c r="A52" s="372" t="s">
        <v>142</v>
      </c>
      <c r="B52" s="371" t="n">
        <f aca="false">mensualite_emprunt</f>
        <v>409.855392423872</v>
      </c>
      <c r="C52" s="371" t="n">
        <f aca="false">mensualite_emprunt</f>
        <v>409.855392423872</v>
      </c>
      <c r="D52" s="371" t="n">
        <f aca="false">mensualite_emprunt</f>
        <v>409.855392423872</v>
      </c>
      <c r="E52" s="371" t="n">
        <f aca="false">mensualite_emprunt</f>
        <v>409.855392423872</v>
      </c>
    </row>
    <row r="53" customFormat="false" ht="12.75" hidden="false" customHeight="false" outlineLevel="0" collapsed="false">
      <c r="A53" s="372" t="s">
        <v>76</v>
      </c>
      <c r="B53" s="371" t="n">
        <f aca="false">chargesfixesdiverses</f>
        <v>3500</v>
      </c>
      <c r="C53" s="371" t="n">
        <f aca="false">chargesfixesdiverses</f>
        <v>3500</v>
      </c>
      <c r="D53" s="371" t="n">
        <f aca="false">chargesfixesdiverses</f>
        <v>3500</v>
      </c>
      <c r="E53" s="371" t="n">
        <f aca="false">chargesfixesdiverses</f>
        <v>3500</v>
      </c>
    </row>
    <row r="54" customFormat="false" ht="12.75" hidden="false" customHeight="false" outlineLevel="0" collapsed="false">
      <c r="A54" s="372" t="s">
        <v>77</v>
      </c>
      <c r="B54" s="371" t="n">
        <f aca="false">chargesvariablesdiverses</f>
        <v>1500</v>
      </c>
      <c r="C54" s="371" t="n">
        <f aca="false">chargesvariablesdiverses</f>
        <v>1500</v>
      </c>
      <c r="D54" s="371" t="n">
        <f aca="false">chargesvariablesdiverses</f>
        <v>1500</v>
      </c>
      <c r="E54" s="371" t="n">
        <f aca="false">chargesvariablesdiverses</f>
        <v>1500</v>
      </c>
      <c r="F54" s="374" t="n">
        <f aca="false">F9+F27+F43</f>
        <v>821596.244131455</v>
      </c>
    </row>
    <row r="55" customFormat="false" ht="12.75" hidden="false" customHeight="false" outlineLevel="0" collapsed="false">
      <c r="A55" s="317" t="s">
        <v>214</v>
      </c>
      <c r="B55" s="375" t="n">
        <f aca="false">B42+B43-SUM(B44:B54)</f>
        <v>140829.162256101</v>
      </c>
      <c r="C55" s="375" t="n">
        <f aca="false">C42+C43-SUM(C44:C54)</f>
        <v>183102.252362759</v>
      </c>
      <c r="D55" s="375" t="n">
        <f aca="false">D42+D43-SUM(D44:D54)</f>
        <v>225375.342469416</v>
      </c>
      <c r="E55" s="375" t="n">
        <f aca="false">E42+E43-SUM(E44:E54)</f>
        <v>249174.254172318</v>
      </c>
      <c r="F55" s="374" t="n">
        <f aca="false">F10+F28+F44</f>
        <v>114173.913043478</v>
      </c>
    </row>
    <row r="56" customFormat="false" ht="12.75" hidden="false" customHeight="false" outlineLevel="0" collapsed="false">
      <c r="B56" s="376"/>
      <c r="C56" s="376"/>
      <c r="D56" s="376"/>
      <c r="E56" s="376"/>
    </row>
    <row r="57" customFormat="false" ht="12.75" hidden="false" customHeight="false" outlineLevel="0" collapsed="false">
      <c r="A57" s="378" t="s">
        <v>215</v>
      </c>
      <c r="B57" s="379" t="n">
        <f aca="false">cumulfinal-F54</f>
        <v>0</v>
      </c>
      <c r="C57" s="376"/>
      <c r="D57" s="376"/>
      <c r="E57" s="376"/>
    </row>
    <row r="58" customFormat="false" ht="12.75" hidden="false" customHeight="false" outlineLevel="0" collapsed="false">
      <c r="A58" s="378" t="s">
        <v>216</v>
      </c>
      <c r="B58" s="379" t="n">
        <f aca="false">totaldesachatsmp-totalachatsregles</f>
        <v>51391.3043478261</v>
      </c>
      <c r="C58" s="376"/>
      <c r="D58" s="376"/>
      <c r="E58" s="376"/>
    </row>
    <row r="59" customFormat="false" ht="12.75" hidden="false" customHeight="false" outlineLevel="0" collapsed="false">
      <c r="A59" s="378" t="s">
        <v>217</v>
      </c>
      <c r="B59" s="380" t="n">
        <f aca="false">charges_sociales</f>
        <v>6750</v>
      </c>
    </row>
    <row r="60" customFormat="false" ht="12.75" hidden="false" customHeight="false" outlineLevel="0" collapsed="false">
      <c r="A60" s="381"/>
    </row>
  </sheetData>
  <conditionalFormatting sqref="B55:E55 B39:E39 B23:E23 B8:E8 B26:E26 B42:E4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Budget de trésorrie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M1:P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67" activeCellId="0" sqref="T6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153" width="11.42"/>
    <col collapsed="false" customWidth="true" hidden="false" outlineLevel="0" max="15" min="15" style="153" width="15.85"/>
    <col collapsed="false" customWidth="true" hidden="false" outlineLevel="0" max="16" min="16" style="153" width="11.42"/>
  </cols>
  <sheetData>
    <row r="1" customFormat="false" ht="12.75" hidden="false" customHeight="false" outlineLevel="0" collapsed="false">
      <c r="M1" s="40"/>
      <c r="N1" s="42"/>
      <c r="O1" s="42"/>
      <c r="P1" s="42"/>
    </row>
    <row r="2" customFormat="false" ht="12.75" hidden="false" customHeight="false" outlineLevel="0" collapsed="false">
      <c r="M2" s="40"/>
      <c r="N2" s="42"/>
      <c r="O2" s="42"/>
      <c r="P2" s="42"/>
    </row>
    <row r="3" customFormat="false" ht="12.75" hidden="false" customHeight="false" outlineLevel="0" collapsed="false">
      <c r="M3" s="40"/>
      <c r="N3" s="43" t="s">
        <v>206</v>
      </c>
      <c r="O3" s="43"/>
      <c r="P3" s="42"/>
    </row>
    <row r="4" customFormat="false" ht="12.75" hidden="false" customHeight="false" outlineLevel="0" collapsed="false">
      <c r="M4" s="40"/>
      <c r="N4" s="42" t="s">
        <v>218</v>
      </c>
      <c r="O4" s="42" t="n">
        <f aca="false">'Achats et Ventes'!D29</f>
        <v>46948.3568075117</v>
      </c>
      <c r="P4" s="42"/>
    </row>
    <row r="5" customFormat="false" ht="12.75" hidden="false" customHeight="false" outlineLevel="0" collapsed="false">
      <c r="M5" s="40"/>
      <c r="N5" s="42" t="s">
        <v>219</v>
      </c>
      <c r="O5" s="42" t="n">
        <f aca="false">'Achats et Ventes'!D30</f>
        <v>46948.3568075117</v>
      </c>
      <c r="P5" s="42"/>
    </row>
    <row r="6" customFormat="false" ht="12.75" hidden="false" customHeight="false" outlineLevel="0" collapsed="false">
      <c r="M6" s="40"/>
      <c r="N6" s="42" t="s">
        <v>220</v>
      </c>
      <c r="O6" s="42" t="n">
        <f aca="false">'Achats et Ventes'!D31</f>
        <v>70422.5352112676</v>
      </c>
      <c r="P6" s="42"/>
    </row>
    <row r="7" customFormat="false" ht="12.75" hidden="false" customHeight="false" outlineLevel="0" collapsed="false">
      <c r="M7" s="40"/>
      <c r="N7" s="42" t="s">
        <v>221</v>
      </c>
      <c r="O7" s="42" t="n">
        <f aca="false">'Achats et Ventes'!D32</f>
        <v>117370.892018779</v>
      </c>
      <c r="P7" s="42"/>
    </row>
    <row r="8" customFormat="false" ht="12.75" hidden="false" customHeight="false" outlineLevel="0" collapsed="false">
      <c r="M8" s="40"/>
      <c r="N8" s="42" t="s">
        <v>220</v>
      </c>
      <c r="O8" s="42" t="n">
        <f aca="false">'Achats et Ventes'!D33</f>
        <v>117370.892018779</v>
      </c>
      <c r="P8" s="42"/>
    </row>
    <row r="9" customFormat="false" ht="12.75" hidden="false" customHeight="false" outlineLevel="0" collapsed="false">
      <c r="M9" s="40"/>
      <c r="N9" s="42" t="s">
        <v>218</v>
      </c>
      <c r="O9" s="42" t="n">
        <f aca="false">'Achats et Ventes'!D34</f>
        <v>46948.3568075117</v>
      </c>
      <c r="P9" s="42"/>
    </row>
    <row r="10" customFormat="false" ht="12.75" hidden="false" customHeight="false" outlineLevel="0" collapsed="false">
      <c r="M10" s="40"/>
      <c r="N10" s="42" t="s">
        <v>218</v>
      </c>
      <c r="O10" s="42" t="n">
        <f aca="false">'Achats et Ventes'!D35</f>
        <v>23474.1784037559</v>
      </c>
      <c r="P10" s="42"/>
    </row>
    <row r="11" customFormat="false" ht="12.75" hidden="false" customHeight="false" outlineLevel="0" collapsed="false">
      <c r="M11" s="40"/>
      <c r="N11" s="42" t="s">
        <v>221</v>
      </c>
      <c r="O11" s="42" t="n">
        <f aca="false">'Achats et Ventes'!D36</f>
        <v>23474.1784037559</v>
      </c>
      <c r="P11" s="42"/>
    </row>
    <row r="12" customFormat="false" ht="12.75" hidden="false" customHeight="false" outlineLevel="0" collapsed="false">
      <c r="M12" s="40"/>
      <c r="N12" s="42" t="s">
        <v>222</v>
      </c>
      <c r="O12" s="42" t="n">
        <f aca="false">'Achats et Ventes'!D37</f>
        <v>70422.5352112676</v>
      </c>
      <c r="P12" s="42"/>
    </row>
    <row r="13" customFormat="false" ht="12.75" hidden="false" customHeight="false" outlineLevel="0" collapsed="false">
      <c r="M13" s="40"/>
      <c r="N13" s="42" t="s">
        <v>223</v>
      </c>
      <c r="O13" s="42" t="n">
        <f aca="false">'Achats et Ventes'!D38</f>
        <v>93896.7136150235</v>
      </c>
      <c r="P13" s="42"/>
    </row>
    <row r="14" customFormat="false" ht="12.75" hidden="false" customHeight="false" outlineLevel="0" collapsed="false">
      <c r="M14" s="40"/>
      <c r="N14" s="42" t="s">
        <v>224</v>
      </c>
      <c r="O14" s="42" t="n">
        <f aca="false">'Achats et Ventes'!D39</f>
        <v>93896.7136150235</v>
      </c>
      <c r="P14" s="42"/>
    </row>
    <row r="15" customFormat="false" ht="12.75" hidden="false" customHeight="false" outlineLevel="0" collapsed="false">
      <c r="M15" s="40"/>
      <c r="N15" s="42" t="s">
        <v>225</v>
      </c>
      <c r="O15" s="42" t="n">
        <f aca="false">'Achats et Ventes'!D40</f>
        <v>70422.5352112676</v>
      </c>
      <c r="P15" s="42"/>
    </row>
    <row r="16" customFormat="false" ht="12.75" hidden="false" customHeight="false" outlineLevel="0" collapsed="false">
      <c r="M16" s="40"/>
      <c r="N16" s="42"/>
      <c r="O16" s="42"/>
      <c r="P16" s="42"/>
    </row>
    <row r="17" customFormat="false" ht="12.75" hidden="false" customHeight="false" outlineLevel="0" collapsed="false">
      <c r="M17" s="40"/>
      <c r="N17" s="43" t="s">
        <v>226</v>
      </c>
      <c r="O17" s="43"/>
      <c r="P17" s="42"/>
    </row>
    <row r="18" customFormat="false" ht="12.75" hidden="false" customHeight="false" outlineLevel="0" collapsed="false">
      <c r="M18" s="40"/>
      <c r="N18" s="42" t="str">
        <f aca="false">Stocks!C12</f>
        <v>Janvier</v>
      </c>
      <c r="O18" s="42" t="n">
        <f aca="false">Stocks!D12</f>
        <v>5000</v>
      </c>
      <c r="P18" s="42"/>
    </row>
    <row r="19" customFormat="false" ht="12.75" hidden="false" customHeight="false" outlineLevel="0" collapsed="false">
      <c r="M19" s="40"/>
      <c r="N19" s="42" t="str">
        <f aca="false">Stocks!C13</f>
        <v>Février</v>
      </c>
      <c r="O19" s="42" t="n">
        <f aca="false">Stocks!D13</f>
        <v>10000</v>
      </c>
      <c r="P19" s="42"/>
    </row>
    <row r="20" customFormat="false" ht="12.75" hidden="false" customHeight="false" outlineLevel="0" collapsed="false">
      <c r="M20" s="40"/>
      <c r="N20" s="42" t="str">
        <f aca="false">Stocks!C14</f>
        <v>Mars</v>
      </c>
      <c r="O20" s="42" t="n">
        <f aca="false">Stocks!D14</f>
        <v>10000</v>
      </c>
      <c r="P20" s="42"/>
    </row>
    <row r="21" customFormat="false" ht="12.75" hidden="false" customHeight="false" outlineLevel="0" collapsed="false">
      <c r="M21" s="40"/>
      <c r="N21" s="42" t="str">
        <f aca="false">Stocks!C15</f>
        <v>Avril</v>
      </c>
      <c r="O21" s="42" t="n">
        <f aca="false">Stocks!D15</f>
        <v>15000</v>
      </c>
      <c r="P21" s="42"/>
    </row>
    <row r="22" customFormat="false" ht="12.75" hidden="false" customHeight="false" outlineLevel="0" collapsed="false">
      <c r="M22" s="40"/>
      <c r="N22" s="42" t="str">
        <f aca="false">Stocks!C16</f>
        <v>Mai</v>
      </c>
      <c r="O22" s="42" t="n">
        <f aca="false">Stocks!D16</f>
        <v>15000</v>
      </c>
      <c r="P22" s="42"/>
    </row>
    <row r="23" customFormat="false" ht="12.75" hidden="false" customHeight="false" outlineLevel="0" collapsed="false">
      <c r="M23" s="40"/>
      <c r="N23" s="42" t="str">
        <f aca="false">Stocks!C17</f>
        <v>Juin</v>
      </c>
      <c r="O23" s="42" t="n">
        <f aca="false">Stocks!D17</f>
        <v>15000</v>
      </c>
      <c r="P23" s="42"/>
    </row>
    <row r="24" customFormat="false" ht="12.75" hidden="false" customHeight="false" outlineLevel="0" collapsed="false">
      <c r="M24" s="40"/>
      <c r="N24" s="42" t="str">
        <f aca="false">Stocks!E12</f>
        <v>Juillet</v>
      </c>
      <c r="O24" s="42" t="n">
        <f aca="false">Stocks!F12</f>
        <v>15000</v>
      </c>
      <c r="P24" s="42"/>
    </row>
    <row r="25" customFormat="false" ht="12.75" hidden="false" customHeight="false" outlineLevel="0" collapsed="false">
      <c r="M25" s="40"/>
      <c r="N25" s="42" t="str">
        <f aca="false">Stocks!E13</f>
        <v>Août</v>
      </c>
      <c r="O25" s="42" t="n">
        <f aca="false">Stocks!F13</f>
        <v>15000</v>
      </c>
      <c r="P25" s="42"/>
    </row>
    <row r="26" customFormat="false" ht="12.75" hidden="false" customHeight="false" outlineLevel="0" collapsed="false">
      <c r="M26" s="40"/>
      <c r="N26" s="42" t="str">
        <f aca="false">Stocks!E14</f>
        <v>Septembre</v>
      </c>
      <c r="O26" s="42" t="n">
        <f aca="false">Stocks!F14</f>
        <v>10000</v>
      </c>
      <c r="P26" s="42"/>
    </row>
    <row r="27" customFormat="false" ht="12.75" hidden="false" customHeight="false" outlineLevel="0" collapsed="false">
      <c r="M27" s="40"/>
      <c r="N27" s="42" t="str">
        <f aca="false">Stocks!E15</f>
        <v>Octobre</v>
      </c>
      <c r="O27" s="42" t="n">
        <f aca="false">Stocks!F15</f>
        <v>10000</v>
      </c>
      <c r="P27" s="42"/>
    </row>
    <row r="28" customFormat="false" ht="12.75" hidden="false" customHeight="false" outlineLevel="0" collapsed="false">
      <c r="M28" s="40"/>
      <c r="N28" s="42" t="str">
        <f aca="false">Stocks!E16</f>
        <v>Novembre</v>
      </c>
      <c r="O28" s="42" t="n">
        <f aca="false">Stocks!F16</f>
        <v>20000</v>
      </c>
      <c r="P28" s="42"/>
    </row>
    <row r="29" customFormat="false" ht="12.75" hidden="false" customHeight="false" outlineLevel="0" collapsed="false">
      <c r="M29" s="40"/>
      <c r="N29" s="42" t="str">
        <f aca="false">Stocks!E17</f>
        <v>Décembre</v>
      </c>
      <c r="O29" s="42" t="n">
        <f aca="false">Stocks!F17</f>
        <v>20000</v>
      </c>
      <c r="P29" s="42"/>
    </row>
    <row r="30" customFormat="false" ht="12.75" hidden="false" customHeight="false" outlineLevel="0" collapsed="false">
      <c r="M30" s="40"/>
      <c r="N30" s="42"/>
      <c r="O30" s="42"/>
      <c r="P30" s="42"/>
    </row>
    <row r="31" customFormat="false" ht="12.75" hidden="false" customHeight="false" outlineLevel="0" collapsed="false">
      <c r="M31" s="40"/>
      <c r="N31" s="43" t="s">
        <v>197</v>
      </c>
      <c r="O31" s="43"/>
      <c r="P31" s="42"/>
    </row>
    <row r="32" customFormat="false" ht="12.75" hidden="false" customHeight="false" outlineLevel="0" collapsed="false">
      <c r="M32" s="40"/>
      <c r="N32" s="42" t="str">
        <f aca="false">'Budget de trésorerie'!I5</f>
        <v>Janvier</v>
      </c>
      <c r="O32" s="59" t="n">
        <f aca="false">'Budget de trésorerie'!J5</f>
        <v>60214.557753116</v>
      </c>
      <c r="P32" s="42"/>
    </row>
    <row r="33" customFormat="false" ht="12.75" hidden="false" customHeight="false" outlineLevel="0" collapsed="false">
      <c r="M33" s="40"/>
      <c r="N33" s="42" t="str">
        <f aca="false">'Budget de trésorerie'!I6</f>
        <v>Fevrier</v>
      </c>
      <c r="O33" s="59" t="n">
        <f aca="false">'Budget de trésorerie'!J6</f>
        <v>71003.0591682039</v>
      </c>
      <c r="P33" s="42"/>
    </row>
    <row r="34" customFormat="false" ht="12.75" hidden="false" customHeight="false" outlineLevel="0" collapsed="false">
      <c r="M34" s="40"/>
      <c r="N34" s="42" t="str">
        <f aca="false">'Budget de trésorerie'!I7</f>
        <v>Mars</v>
      </c>
      <c r="O34" s="59" t="n">
        <f aca="false">'Budget de trésorerie'!J7</f>
        <v>31509.8704424467</v>
      </c>
      <c r="P34" s="42"/>
    </row>
    <row r="35" customFormat="false" ht="12.75" hidden="false" customHeight="false" outlineLevel="0" collapsed="false">
      <c r="M35" s="40"/>
      <c r="N35" s="42" t="str">
        <f aca="false">'Budget de trésorerie'!I8</f>
        <v>Avril</v>
      </c>
      <c r="O35" s="59" t="n">
        <f aca="false">'Budget de trésorerie'!J8</f>
        <v>107257.13895286</v>
      </c>
      <c r="P35" s="42"/>
    </row>
    <row r="36" customFormat="false" ht="12.75" hidden="false" customHeight="false" outlineLevel="0" collapsed="false">
      <c r="M36" s="40"/>
      <c r="N36" s="42" t="str">
        <f aca="false">'Budget de trésorerie'!I9</f>
        <v>Mai</v>
      </c>
      <c r="O36" s="59" t="n">
        <f aca="false">'Budget de trésorerie'!J9</f>
        <v>178004.407463274</v>
      </c>
      <c r="P36" s="42"/>
    </row>
    <row r="37" customFormat="false" ht="12.75" hidden="false" customHeight="false" outlineLevel="0" collapsed="false">
      <c r="M37" s="40"/>
      <c r="N37" s="42" t="str">
        <f aca="false">'Budget de trésorerie'!I10</f>
        <v>Juin</v>
      </c>
      <c r="O37" s="59" t="n">
        <f aca="false">'Budget de trésorerie'!J10</f>
        <v>178329.140762419</v>
      </c>
      <c r="P37" s="42"/>
    </row>
    <row r="38" customFormat="false" ht="12.75" hidden="false" customHeight="false" outlineLevel="0" collapsed="false">
      <c r="M38" s="40"/>
      <c r="N38" s="42" t="str">
        <f aca="false">'Budget de trésorerie'!I11</f>
        <v>Juillet</v>
      </c>
      <c r="O38" s="59" t="n">
        <f aca="false">'Budget de trésorerie'!J11</f>
        <v>150179.695657809</v>
      </c>
      <c r="P38" s="42"/>
    </row>
    <row r="39" customFormat="false" ht="12.75" hidden="false" customHeight="false" outlineLevel="0" collapsed="false">
      <c r="M39" s="40"/>
      <c r="N39" s="42" t="str">
        <f aca="false">'Budget de trésorerie'!I12</f>
        <v>Aout</v>
      </c>
      <c r="O39" s="59" t="n">
        <f aca="false">'Budget de trésorerie'!J12</f>
        <v>122030.250553199</v>
      </c>
      <c r="P39" s="42"/>
    </row>
    <row r="40" customFormat="false" ht="12.75" hidden="false" customHeight="false" outlineLevel="0" collapsed="false">
      <c r="M40" s="40"/>
      <c r="N40" s="42" t="str">
        <f aca="false">'Budget de trésorerie'!I13</f>
        <v>Septembre</v>
      </c>
      <c r="O40" s="59" t="n">
        <f aca="false">'Budget de trésorerie'!J13</f>
        <v>140829.162256101</v>
      </c>
      <c r="P40" s="42"/>
    </row>
    <row r="41" customFormat="false" ht="12.75" hidden="false" customHeight="false" outlineLevel="0" collapsed="false">
      <c r="M41" s="40"/>
      <c r="N41" s="42" t="str">
        <f aca="false">'Budget de trésorerie'!I14</f>
        <v>Octobe</v>
      </c>
      <c r="O41" s="59" t="n">
        <f aca="false">'Budget de trésorerie'!J14</f>
        <v>183102.252362759</v>
      </c>
      <c r="P41" s="42"/>
    </row>
    <row r="42" customFormat="false" ht="12.75" hidden="false" customHeight="false" outlineLevel="0" collapsed="false">
      <c r="M42" s="40"/>
      <c r="N42" s="42" t="str">
        <f aca="false">'Budget de trésorerie'!I15</f>
        <v>Novembre</v>
      </c>
      <c r="O42" s="59" t="n">
        <f aca="false">'Budget de trésorerie'!J15</f>
        <v>225375.342469416</v>
      </c>
      <c r="P42" s="42"/>
    </row>
    <row r="43" customFormat="false" ht="12.75" hidden="false" customHeight="false" outlineLevel="0" collapsed="false">
      <c r="M43" s="40"/>
      <c r="N43" s="42" t="str">
        <f aca="false">'Budget de trésorerie'!I16</f>
        <v>Decembre</v>
      </c>
      <c r="O43" s="59" t="n">
        <f aca="false">'Budget de trésorerie'!J16</f>
        <v>249174.254172318</v>
      </c>
      <c r="P43" s="42"/>
    </row>
    <row r="44" customFormat="false" ht="12.75" hidden="false" customHeight="false" outlineLevel="0" collapsed="false">
      <c r="M44" s="40"/>
      <c r="N44" s="42"/>
      <c r="O44" s="42"/>
      <c r="P44" s="42"/>
    </row>
    <row r="45" customFormat="false" ht="12.75" hidden="false" customHeight="false" outlineLevel="0" collapsed="false">
      <c r="M45" s="40"/>
      <c r="N45" s="42"/>
      <c r="O45" s="42"/>
      <c r="P45" s="42"/>
    </row>
    <row r="46" customFormat="false" ht="12.75" hidden="false" customHeight="false" outlineLevel="0" collapsed="false">
      <c r="M46" s="40"/>
      <c r="N46" s="42"/>
      <c r="O46" s="42"/>
      <c r="P46" s="42"/>
    </row>
    <row r="47" customFormat="false" ht="12.75" hidden="false" customHeight="false" outlineLevel="0" collapsed="false">
      <c r="M47" s="40"/>
      <c r="N47" s="42"/>
      <c r="O47" s="42"/>
      <c r="P47" s="42"/>
    </row>
    <row r="48" customFormat="false" ht="12.75" hidden="false" customHeight="false" outlineLevel="0" collapsed="false">
      <c r="M48" s="40"/>
      <c r="N48" s="42"/>
      <c r="O48" s="42"/>
      <c r="P48" s="42"/>
    </row>
    <row r="49" customFormat="false" ht="12.75" hidden="false" customHeight="false" outlineLevel="0" collapsed="false">
      <c r="M49" s="40"/>
      <c r="N49" s="42"/>
      <c r="O49" s="42"/>
      <c r="P49" s="42"/>
    </row>
    <row r="50" customFormat="false" ht="12.75" hidden="false" customHeight="false" outlineLevel="0" collapsed="false">
      <c r="M50" s="40"/>
      <c r="N50" s="42"/>
      <c r="O50" s="42"/>
      <c r="P50" s="42"/>
    </row>
    <row r="51" customFormat="false" ht="12.75" hidden="false" customHeight="false" outlineLevel="0" collapsed="false">
      <c r="M51" s="40"/>
      <c r="N51" s="42"/>
      <c r="O51" s="42"/>
      <c r="P51" s="42"/>
    </row>
    <row r="52" customFormat="false" ht="12.75" hidden="false" customHeight="false" outlineLevel="0" collapsed="false">
      <c r="M52" s="40"/>
      <c r="N52" s="42"/>
      <c r="O52" s="42"/>
      <c r="P52" s="42"/>
    </row>
    <row r="53" customFormat="false" ht="12.75" hidden="false" customHeight="false" outlineLevel="0" collapsed="false">
      <c r="M53" s="40"/>
      <c r="N53" s="42"/>
      <c r="O53" s="42"/>
      <c r="P53" s="42"/>
    </row>
    <row r="54" customFormat="false" ht="12.75" hidden="false" customHeight="false" outlineLevel="0" collapsed="false">
      <c r="M54" s="40"/>
      <c r="N54" s="42"/>
      <c r="O54" s="42"/>
      <c r="P54" s="42"/>
    </row>
    <row r="55" customFormat="false" ht="12.75" hidden="false" customHeight="false" outlineLevel="0" collapsed="false">
      <c r="M55" s="40"/>
      <c r="N55" s="42"/>
      <c r="O55" s="42"/>
      <c r="P55" s="42"/>
    </row>
    <row r="56" customFormat="false" ht="12.75" hidden="false" customHeight="false" outlineLevel="0" collapsed="false">
      <c r="M56" s="40"/>
      <c r="N56" s="42"/>
      <c r="O56" s="42"/>
      <c r="P56" s="42"/>
    </row>
    <row r="57" customFormat="false" ht="12.75" hidden="false" customHeight="false" outlineLevel="0" collapsed="false">
      <c r="M57" s="40"/>
      <c r="N57" s="42"/>
      <c r="O57" s="42"/>
      <c r="P57" s="42"/>
    </row>
    <row r="58" customFormat="false" ht="12.75" hidden="false" customHeight="false" outlineLevel="0" collapsed="false">
      <c r="M58" s="40"/>
      <c r="N58" s="42"/>
      <c r="O58" s="42"/>
      <c r="P58" s="42"/>
    </row>
    <row r="59" customFormat="false" ht="12.75" hidden="false" customHeight="false" outlineLevel="0" collapsed="false">
      <c r="M59" s="40"/>
      <c r="N59" s="42"/>
      <c r="O59" s="42"/>
      <c r="P59" s="42"/>
    </row>
    <row r="60" customFormat="false" ht="12.75" hidden="false" customHeight="false" outlineLevel="0" collapsed="false">
      <c r="M60" s="40"/>
      <c r="N60" s="42"/>
      <c r="O60" s="42"/>
      <c r="P60" s="42"/>
    </row>
    <row r="61" customFormat="false" ht="12.75" hidden="false" customHeight="false" outlineLevel="0" collapsed="false">
      <c r="M61" s="40"/>
      <c r="N61" s="42"/>
      <c r="O61" s="42"/>
      <c r="P61" s="42"/>
    </row>
    <row r="62" customFormat="false" ht="12.75" hidden="false" customHeight="false" outlineLevel="0" collapsed="false">
      <c r="M62" s="40"/>
      <c r="N62" s="42"/>
      <c r="O62" s="42"/>
      <c r="P62" s="42"/>
    </row>
    <row r="63" customFormat="false" ht="12.75" hidden="false" customHeight="false" outlineLevel="0" collapsed="false">
      <c r="M63" s="40"/>
      <c r="N63" s="42"/>
      <c r="O63" s="42"/>
      <c r="P63" s="42"/>
    </row>
    <row r="64" customFormat="false" ht="12.75" hidden="false" customHeight="false" outlineLevel="0" collapsed="false">
      <c r="M64" s="40"/>
      <c r="N64" s="42"/>
      <c r="O64" s="42"/>
      <c r="P64" s="42"/>
    </row>
    <row r="65" customFormat="false" ht="12.75" hidden="false" customHeight="false" outlineLevel="0" collapsed="false">
      <c r="M65" s="40"/>
      <c r="N65" s="42"/>
      <c r="O65" s="42"/>
      <c r="P65" s="42"/>
    </row>
    <row r="66" customFormat="false" ht="12.75" hidden="false" customHeight="false" outlineLevel="0" collapsed="false">
      <c r="M66" s="40"/>
      <c r="N66" s="42"/>
      <c r="O66" s="42"/>
      <c r="P66" s="42"/>
    </row>
    <row r="67" customFormat="false" ht="12.75" hidden="false" customHeight="false" outlineLevel="0" collapsed="false">
      <c r="M67" s="40"/>
      <c r="N67" s="42"/>
      <c r="O67" s="42"/>
      <c r="P67" s="42"/>
    </row>
    <row r="68" customFormat="false" ht="12.75" hidden="false" customHeight="false" outlineLevel="0" collapsed="false">
      <c r="M68" s="40"/>
      <c r="N68" s="42"/>
      <c r="O68" s="42"/>
      <c r="P68" s="42"/>
    </row>
    <row r="69" customFormat="false" ht="12.75" hidden="false" customHeight="false" outlineLevel="0" collapsed="false">
      <c r="M69" s="40"/>
      <c r="N69" s="42"/>
      <c r="O69" s="42"/>
      <c r="P69" s="42"/>
    </row>
    <row r="70" customFormat="false" ht="12.75" hidden="false" customHeight="false" outlineLevel="0" collapsed="false">
      <c r="M70" s="40"/>
      <c r="N70" s="42"/>
      <c r="O70" s="42"/>
      <c r="P70" s="42"/>
    </row>
    <row r="71" customFormat="false" ht="12.75" hidden="false" customHeight="false" outlineLevel="0" collapsed="false">
      <c r="M71" s="40"/>
      <c r="N71" s="42"/>
      <c r="O71" s="42"/>
      <c r="P71" s="42"/>
    </row>
    <row r="72" customFormat="false" ht="12.75" hidden="false" customHeight="false" outlineLevel="0" collapsed="false">
      <c r="M72" s="40"/>
      <c r="N72" s="42"/>
      <c r="O72" s="42"/>
      <c r="P72" s="42"/>
    </row>
    <row r="73" customFormat="false" ht="12.75" hidden="false" customHeight="false" outlineLevel="0" collapsed="false">
      <c r="M73" s="40"/>
      <c r="N73" s="42"/>
      <c r="O73" s="42"/>
      <c r="P73" s="42"/>
    </row>
    <row r="74" customFormat="false" ht="12.75" hidden="false" customHeight="false" outlineLevel="0" collapsed="false">
      <c r="M74" s="40"/>
      <c r="N74" s="42"/>
      <c r="O74" s="42"/>
      <c r="P74" s="42"/>
    </row>
    <row r="75" customFormat="false" ht="12.75" hidden="false" customHeight="false" outlineLevel="0" collapsed="false">
      <c r="M75" s="40"/>
      <c r="N75" s="42"/>
      <c r="O75" s="42"/>
      <c r="P75" s="42"/>
    </row>
    <row r="76" customFormat="false" ht="12.75" hidden="false" customHeight="false" outlineLevel="0" collapsed="false">
      <c r="M76" s="40"/>
      <c r="N76" s="42"/>
      <c r="O76" s="42"/>
      <c r="P76" s="42"/>
    </row>
    <row r="77" customFormat="false" ht="12.75" hidden="false" customHeight="false" outlineLevel="0" collapsed="false">
      <c r="M77" s="40"/>
      <c r="N77" s="42"/>
      <c r="O77" s="42"/>
      <c r="P77" s="42"/>
    </row>
    <row r="78" customFormat="false" ht="12.75" hidden="false" customHeight="false" outlineLevel="0" collapsed="false">
      <c r="M78" s="40"/>
      <c r="N78" s="42"/>
      <c r="O78" s="42"/>
      <c r="P78" s="42"/>
    </row>
    <row r="79" customFormat="false" ht="12.75" hidden="false" customHeight="false" outlineLevel="0" collapsed="false">
      <c r="M79" s="40"/>
      <c r="N79" s="42"/>
      <c r="O79" s="42"/>
      <c r="P79" s="42"/>
    </row>
    <row r="80" customFormat="false" ht="12.75" hidden="false" customHeight="false" outlineLevel="0" collapsed="false">
      <c r="M80" s="40"/>
      <c r="N80" s="42"/>
      <c r="O80" s="42"/>
      <c r="P80" s="42"/>
    </row>
    <row r="81" customFormat="false" ht="12.75" hidden="false" customHeight="false" outlineLevel="0" collapsed="false">
      <c r="M81" s="40"/>
      <c r="N81" s="42"/>
      <c r="O81" s="42"/>
      <c r="P81" s="42"/>
    </row>
    <row r="82" customFormat="false" ht="12.75" hidden="false" customHeight="false" outlineLevel="0" collapsed="false">
      <c r="M82" s="40"/>
      <c r="N82" s="42"/>
      <c r="O82" s="42"/>
      <c r="P82" s="42"/>
    </row>
    <row r="83" customFormat="false" ht="12.75" hidden="false" customHeight="false" outlineLevel="0" collapsed="false">
      <c r="M83" s="40"/>
      <c r="N83" s="42"/>
      <c r="O83" s="42"/>
      <c r="P83" s="42"/>
    </row>
    <row r="84" customFormat="false" ht="12.75" hidden="false" customHeight="false" outlineLevel="0" collapsed="false">
      <c r="M84" s="40"/>
      <c r="N84" s="42"/>
      <c r="O84" s="42"/>
      <c r="P84" s="42"/>
    </row>
    <row r="85" customFormat="false" ht="12.75" hidden="false" customHeight="false" outlineLevel="0" collapsed="false">
      <c r="M85" s="40"/>
      <c r="N85" s="42"/>
      <c r="O85" s="42"/>
      <c r="P85" s="42"/>
    </row>
    <row r="86" customFormat="false" ht="12.75" hidden="false" customHeight="false" outlineLevel="0" collapsed="false">
      <c r="M86" s="40"/>
      <c r="N86" s="42"/>
      <c r="O86" s="42"/>
      <c r="P86" s="42"/>
    </row>
    <row r="87" customFormat="false" ht="12.75" hidden="false" customHeight="false" outlineLevel="0" collapsed="false">
      <c r="M87" s="40"/>
      <c r="N87" s="42"/>
      <c r="O87" s="42"/>
      <c r="P87" s="42"/>
    </row>
    <row r="88" customFormat="false" ht="12.75" hidden="false" customHeight="false" outlineLevel="0" collapsed="false">
      <c r="M88" s="40"/>
      <c r="N88" s="42"/>
      <c r="O88" s="42"/>
      <c r="P88" s="42"/>
    </row>
    <row r="89" customFormat="false" ht="12.75" hidden="false" customHeight="false" outlineLevel="0" collapsed="false">
      <c r="M89" s="40"/>
      <c r="N89" s="42"/>
      <c r="O89" s="42"/>
      <c r="P89" s="42"/>
    </row>
    <row r="90" customFormat="false" ht="12.75" hidden="false" customHeight="false" outlineLevel="0" collapsed="false">
      <c r="M90" s="40"/>
      <c r="N90" s="42"/>
      <c r="O90" s="42"/>
      <c r="P90" s="42"/>
    </row>
    <row r="91" customFormat="false" ht="12.75" hidden="false" customHeight="false" outlineLevel="0" collapsed="false">
      <c r="M91" s="40"/>
      <c r="N91" s="42"/>
      <c r="O91" s="42"/>
      <c r="P91" s="42"/>
    </row>
    <row r="92" customFormat="false" ht="12.75" hidden="false" customHeight="false" outlineLevel="0" collapsed="false">
      <c r="M92" s="40"/>
      <c r="N92" s="42"/>
      <c r="O92" s="42"/>
      <c r="P92" s="42"/>
    </row>
    <row r="93" customFormat="false" ht="12.75" hidden="false" customHeight="false" outlineLevel="0" collapsed="false">
      <c r="M93" s="40"/>
      <c r="N93" s="42"/>
      <c r="O93" s="42"/>
      <c r="P93" s="42"/>
    </row>
    <row r="94" customFormat="false" ht="12.75" hidden="false" customHeight="false" outlineLevel="0" collapsed="false">
      <c r="M94" s="40"/>
      <c r="N94" s="42"/>
      <c r="O94" s="42"/>
      <c r="P94" s="42"/>
    </row>
    <row r="95" customFormat="false" ht="12.75" hidden="false" customHeight="false" outlineLevel="0" collapsed="false">
      <c r="M95" s="40"/>
      <c r="N95" s="42"/>
      <c r="O95" s="42"/>
      <c r="P95" s="42"/>
    </row>
    <row r="96" customFormat="false" ht="12.75" hidden="false" customHeight="false" outlineLevel="0" collapsed="false">
      <c r="M96" s="40"/>
      <c r="N96" s="42"/>
      <c r="O96" s="42"/>
      <c r="P96" s="42"/>
    </row>
    <row r="97" customFormat="false" ht="12.75" hidden="false" customHeight="false" outlineLevel="0" collapsed="false">
      <c r="M97" s="40"/>
      <c r="N97" s="42"/>
      <c r="O97" s="42"/>
      <c r="P97" s="42"/>
    </row>
    <row r="98" customFormat="false" ht="12.75" hidden="false" customHeight="false" outlineLevel="0" collapsed="false">
      <c r="M98" s="40"/>
      <c r="N98" s="42"/>
      <c r="O98" s="42"/>
      <c r="P98" s="42"/>
    </row>
    <row r="99" customFormat="false" ht="12.75" hidden="false" customHeight="false" outlineLevel="0" collapsed="false">
      <c r="M99" s="40"/>
      <c r="N99" s="42"/>
      <c r="O99" s="42"/>
      <c r="P99" s="42"/>
    </row>
    <row r="100" customFormat="false" ht="12.75" hidden="false" customHeight="false" outlineLevel="0" collapsed="false">
      <c r="M100" s="40"/>
      <c r="N100" s="42"/>
      <c r="O100" s="42"/>
      <c r="P100" s="42"/>
    </row>
    <row r="101" customFormat="false" ht="12.75" hidden="false" customHeight="false" outlineLevel="0" collapsed="false">
      <c r="M101" s="40"/>
      <c r="N101" s="42"/>
      <c r="O101" s="42"/>
      <c r="P101" s="42"/>
    </row>
    <row r="102" customFormat="false" ht="12.75" hidden="false" customHeight="false" outlineLevel="0" collapsed="false">
      <c r="M102" s="40"/>
      <c r="N102" s="42"/>
      <c r="O102" s="42"/>
      <c r="P102" s="42"/>
    </row>
    <row r="103" customFormat="false" ht="12.75" hidden="false" customHeight="false" outlineLevel="0" collapsed="false">
      <c r="M103" s="40"/>
      <c r="N103" s="42"/>
      <c r="O103" s="42"/>
      <c r="P103" s="42"/>
    </row>
    <row r="104" customFormat="false" ht="12.75" hidden="false" customHeight="false" outlineLevel="0" collapsed="false">
      <c r="M104" s="40"/>
      <c r="N104" s="42"/>
      <c r="O104" s="42"/>
      <c r="P104" s="42"/>
    </row>
    <row r="105" customFormat="false" ht="12.75" hidden="false" customHeight="false" outlineLevel="0" collapsed="false">
      <c r="M105" s="40"/>
      <c r="N105" s="42"/>
      <c r="O105" s="42"/>
      <c r="P105" s="42"/>
    </row>
    <row r="106" customFormat="false" ht="12.75" hidden="false" customHeight="false" outlineLevel="0" collapsed="false">
      <c r="M106" s="40"/>
      <c r="N106" s="42"/>
      <c r="O106" s="42"/>
      <c r="P106" s="42"/>
    </row>
    <row r="107" customFormat="false" ht="12.75" hidden="false" customHeight="false" outlineLevel="0" collapsed="false">
      <c r="M107" s="40"/>
      <c r="N107" s="42"/>
      <c r="O107" s="42"/>
      <c r="P107" s="42"/>
    </row>
    <row r="108" customFormat="false" ht="12.75" hidden="false" customHeight="false" outlineLevel="0" collapsed="false">
      <c r="M108" s="40"/>
      <c r="N108" s="42"/>
      <c r="O108" s="42"/>
      <c r="P108" s="42"/>
    </row>
    <row r="109" customFormat="false" ht="12.75" hidden="false" customHeight="false" outlineLevel="0" collapsed="false">
      <c r="M109" s="40"/>
      <c r="N109" s="42"/>
      <c r="O109" s="42"/>
      <c r="P109" s="42"/>
    </row>
    <row r="110" customFormat="false" ht="12.75" hidden="false" customHeight="false" outlineLevel="0" collapsed="false">
      <c r="M110" s="40"/>
      <c r="N110" s="42"/>
      <c r="O110" s="42"/>
      <c r="P110" s="42"/>
    </row>
    <row r="111" customFormat="false" ht="12.75" hidden="false" customHeight="false" outlineLevel="0" collapsed="false">
      <c r="M111" s="40"/>
      <c r="N111" s="42"/>
      <c r="O111" s="42"/>
      <c r="P111" s="42"/>
    </row>
    <row r="112" customFormat="false" ht="12.75" hidden="false" customHeight="false" outlineLevel="0" collapsed="false">
      <c r="M112" s="40"/>
      <c r="N112" s="42"/>
      <c r="O112" s="42"/>
      <c r="P112" s="42"/>
    </row>
    <row r="113" customFormat="false" ht="12.75" hidden="false" customHeight="false" outlineLevel="0" collapsed="false">
      <c r="M113" s="40"/>
      <c r="N113" s="42"/>
      <c r="O113" s="42"/>
      <c r="P113" s="42"/>
    </row>
    <row r="114" customFormat="false" ht="12.75" hidden="false" customHeight="false" outlineLevel="0" collapsed="false">
      <c r="M114" s="40"/>
      <c r="N114" s="42"/>
      <c r="O114" s="42"/>
      <c r="P114" s="42"/>
    </row>
    <row r="115" customFormat="false" ht="12.75" hidden="false" customHeight="false" outlineLevel="0" collapsed="false">
      <c r="M115" s="40"/>
      <c r="N115" s="42"/>
      <c r="O115" s="42"/>
      <c r="P115" s="42"/>
    </row>
    <row r="116" customFormat="false" ht="12.75" hidden="false" customHeight="false" outlineLevel="0" collapsed="false">
      <c r="M116" s="40"/>
      <c r="N116" s="42"/>
      <c r="O116" s="42"/>
      <c r="P116" s="42"/>
    </row>
    <row r="117" customFormat="false" ht="12.75" hidden="false" customHeight="false" outlineLevel="0" collapsed="false">
      <c r="M117" s="40"/>
      <c r="N117" s="42"/>
      <c r="O117" s="42"/>
      <c r="P117" s="42"/>
    </row>
  </sheetData>
  <mergeCells count="3">
    <mergeCell ref="N3:O3"/>
    <mergeCell ref="N17:O17"/>
    <mergeCell ref="N31:O31"/>
  </mergeCells>
  <printOptions headings="false" gridLines="false" gridLinesSet="true" horizontalCentered="false" verticalCentered="false"/>
  <pageMargins left="0.7875" right="0.7875" top="0.393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eprésentation graphique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7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.99"/>
    <col collapsed="false" customWidth="true" hidden="false" outlineLevel="0" max="2" min="2" style="320" width="51.7"/>
    <col collapsed="false" customWidth="true" hidden="false" outlineLevel="0" max="3" min="3" style="382" width="15.7"/>
    <col collapsed="false" customWidth="true" hidden="false" outlineLevel="0" max="4" min="4" style="100" width="51.7"/>
    <col collapsed="false" customWidth="true" hidden="false" outlineLevel="0" max="5" min="5" style="382" width="15.7"/>
    <col collapsed="false" customWidth="false" hidden="false" outlineLevel="0" max="17" min="6" style="102" width="11.42"/>
    <col collapsed="false" customWidth="false" hidden="false" outlineLevel="0" max="257" min="18" style="100" width="11.42"/>
  </cols>
  <sheetData>
    <row r="7" customFormat="false" ht="25.5" hidden="false" customHeight="true" outlineLevel="0" collapsed="false">
      <c r="B7" s="383" t="s">
        <v>140</v>
      </c>
      <c r="C7" s="384"/>
      <c r="D7" s="385" t="s">
        <v>227</v>
      </c>
      <c r="E7" s="386"/>
    </row>
    <row r="8" customFormat="false" ht="12.75" hidden="false" customHeight="false" outlineLevel="0" collapsed="false">
      <c r="B8" s="387" t="s">
        <v>228</v>
      </c>
      <c r="C8" s="388"/>
      <c r="D8" s="312" t="s">
        <v>229</v>
      </c>
      <c r="E8" s="389"/>
    </row>
    <row r="9" customFormat="false" ht="12.75" hidden="false" customHeight="false" outlineLevel="0" collapsed="false">
      <c r="B9" s="390" t="s">
        <v>230</v>
      </c>
      <c r="C9" s="391"/>
      <c r="D9" s="392" t="s">
        <v>231</v>
      </c>
      <c r="E9" s="393"/>
    </row>
    <row r="10" customFormat="false" ht="12.75" hidden="false" customHeight="false" outlineLevel="0" collapsed="false">
      <c r="B10" s="390" t="s">
        <v>232</v>
      </c>
      <c r="C10" s="394"/>
      <c r="D10" s="392" t="s">
        <v>233</v>
      </c>
      <c r="E10" s="393" t="n">
        <f aca="false">chiffreaffaires</f>
        <v>821596.244131455</v>
      </c>
    </row>
    <row r="11" customFormat="false" ht="12.75" hidden="false" customHeight="false" outlineLevel="0" collapsed="false">
      <c r="B11" s="390" t="s">
        <v>234</v>
      </c>
      <c r="C11" s="394" t="n">
        <f aca="false">totaldesachatsmp</f>
        <v>165565.217391304</v>
      </c>
      <c r="D11" s="392" t="s">
        <v>235</v>
      </c>
      <c r="E11" s="393" t="n">
        <f aca="false">stockproduits</f>
        <v>8344.18541409498</v>
      </c>
    </row>
    <row r="12" customFormat="false" ht="12.75" hidden="false" customHeight="false" outlineLevel="0" collapsed="false">
      <c r="B12" s="390" t="s">
        <v>236</v>
      </c>
      <c r="C12" s="394" t="n">
        <f aca="false">stockfinalmp</f>
        <v>-3478.26086956522</v>
      </c>
      <c r="D12" s="392" t="s">
        <v>237</v>
      </c>
      <c r="E12" s="393"/>
    </row>
    <row r="13" customFormat="false" ht="12.75" hidden="false" customHeight="false" outlineLevel="0" collapsed="false">
      <c r="B13" s="390" t="s">
        <v>208</v>
      </c>
      <c r="C13" s="394" t="n">
        <f aca="false">Autres_charges_externes</f>
        <v>209079.812206573</v>
      </c>
      <c r="D13" s="395" t="s">
        <v>238</v>
      </c>
      <c r="E13" s="393"/>
    </row>
    <row r="14" customFormat="false" ht="12.75" hidden="false" customHeight="false" outlineLevel="0" collapsed="false">
      <c r="B14" s="390" t="s">
        <v>239</v>
      </c>
      <c r="C14" s="394"/>
      <c r="D14" s="392"/>
      <c r="E14" s="393"/>
    </row>
    <row r="15" customFormat="false" ht="12.75" hidden="false" customHeight="false" outlineLevel="0" collapsed="false">
      <c r="B15" s="390" t="s">
        <v>240</v>
      </c>
      <c r="C15" s="394" t="n">
        <f aca="false">salaires_et_traitements</f>
        <v>180000</v>
      </c>
      <c r="D15" s="396"/>
      <c r="E15" s="393"/>
    </row>
    <row r="16" customFormat="false" ht="12.75" hidden="false" customHeight="false" outlineLevel="0" collapsed="false">
      <c r="B16" s="390" t="s">
        <v>74</v>
      </c>
      <c r="C16" s="394" t="n">
        <f aca="false">Charges_sur_salaires</f>
        <v>81000</v>
      </c>
      <c r="D16" s="392"/>
      <c r="E16" s="393"/>
    </row>
    <row r="17" customFormat="false" ht="12.75" hidden="false" customHeight="false" outlineLevel="0" collapsed="false">
      <c r="B17" s="390" t="s">
        <v>241</v>
      </c>
      <c r="C17" s="394" t="n">
        <f aca="false">dap1+dap2</f>
        <v>11250</v>
      </c>
      <c r="D17" s="396"/>
      <c r="E17" s="393"/>
    </row>
    <row r="18" customFormat="false" ht="12.75" hidden="false" customHeight="false" outlineLevel="0" collapsed="false">
      <c r="B18" s="390" t="s">
        <v>242</v>
      </c>
      <c r="C18" s="397"/>
      <c r="D18" s="398"/>
      <c r="E18" s="399"/>
    </row>
    <row r="19" customFormat="false" ht="12.75" hidden="false" customHeight="false" outlineLevel="0" collapsed="false">
      <c r="B19" s="338" t="s">
        <v>243</v>
      </c>
      <c r="C19" s="400" t="n">
        <f aca="false">SUM(C11:C18)</f>
        <v>643416.768728312</v>
      </c>
      <c r="D19" s="401" t="s">
        <v>243</v>
      </c>
      <c r="E19" s="400" t="n">
        <f aca="false">SUM(E9:E13)</f>
        <v>829940.42954555</v>
      </c>
    </row>
    <row r="20" customFormat="false" ht="12.75" hidden="false" customHeight="false" outlineLevel="0" collapsed="false">
      <c r="B20" s="402"/>
      <c r="C20" s="403"/>
      <c r="D20" s="392"/>
      <c r="E20" s="404"/>
    </row>
    <row r="21" customFormat="false" ht="12.75" hidden="false" customHeight="false" outlineLevel="0" collapsed="false">
      <c r="B21" s="390"/>
      <c r="C21" s="394"/>
      <c r="D21" s="314" t="s">
        <v>244</v>
      </c>
      <c r="E21" s="393"/>
    </row>
    <row r="22" customFormat="false" ht="12.75" hidden="false" customHeight="false" outlineLevel="0" collapsed="false">
      <c r="B22" s="402" t="s">
        <v>245</v>
      </c>
      <c r="C22" s="394"/>
      <c r="D22" s="392" t="s">
        <v>246</v>
      </c>
      <c r="E22" s="393"/>
    </row>
    <row r="23" customFormat="false" ht="12.75" hidden="false" customHeight="false" outlineLevel="0" collapsed="false">
      <c r="B23" s="390" t="s">
        <v>247</v>
      </c>
      <c r="C23" s="394" t="n">
        <f aca="false">IF(interets="",0,interets)</f>
        <v>1170.03756349981</v>
      </c>
      <c r="D23" s="398" t="s">
        <v>248</v>
      </c>
      <c r="E23" s="399"/>
    </row>
    <row r="24" customFormat="false" ht="12.75" hidden="false" customHeight="false" outlineLevel="0" collapsed="false">
      <c r="B24" s="338" t="s">
        <v>249</v>
      </c>
      <c r="C24" s="405" t="n">
        <f aca="false">IF(C23="",0,C23)</f>
        <v>1170.03756349981</v>
      </c>
      <c r="D24" s="406" t="s">
        <v>249</v>
      </c>
      <c r="E24" s="405" t="n">
        <f aca="false">IF(SUM(E22:E23)=0,0,SUM(E22:E23))</f>
        <v>0</v>
      </c>
    </row>
    <row r="25" customFormat="false" ht="12.75" hidden="false" customHeight="false" outlineLevel="0" collapsed="false">
      <c r="B25" s="390"/>
      <c r="C25" s="394"/>
      <c r="D25" s="407"/>
      <c r="E25" s="404"/>
    </row>
    <row r="26" customFormat="false" ht="12.75" hidden="false" customHeight="false" outlineLevel="0" collapsed="false">
      <c r="B26" s="402" t="s">
        <v>250</v>
      </c>
      <c r="C26" s="394"/>
      <c r="D26" s="314" t="s">
        <v>251</v>
      </c>
      <c r="E26" s="393"/>
    </row>
    <row r="27" customFormat="false" ht="12.75" hidden="false" customHeight="false" outlineLevel="0" collapsed="false">
      <c r="B27" s="390" t="s">
        <v>252</v>
      </c>
      <c r="C27" s="394"/>
      <c r="D27" s="392" t="s">
        <v>252</v>
      </c>
      <c r="E27" s="393"/>
    </row>
    <row r="28" customFormat="false" ht="12.75" hidden="false" customHeight="false" outlineLevel="0" collapsed="false">
      <c r="B28" s="390" t="s">
        <v>253</v>
      </c>
      <c r="C28" s="408"/>
      <c r="D28" s="392" t="s">
        <v>254</v>
      </c>
      <c r="E28" s="409"/>
    </row>
    <row r="29" customFormat="false" ht="12.75" hidden="false" customHeight="false" outlineLevel="0" collapsed="false">
      <c r="B29" s="390" t="s">
        <v>255</v>
      </c>
      <c r="C29" s="394"/>
      <c r="D29" s="398" t="s">
        <v>255</v>
      </c>
      <c r="E29" s="399"/>
    </row>
    <row r="30" customFormat="false" ht="12.75" hidden="false" customHeight="false" outlineLevel="0" collapsed="false">
      <c r="B30" s="338" t="s">
        <v>256</v>
      </c>
      <c r="C30" s="405" t="n">
        <f aca="false">IF(C27+C29=0,0,C27+C29)</f>
        <v>0</v>
      </c>
      <c r="D30" s="317" t="s">
        <v>256</v>
      </c>
      <c r="E30" s="405" t="n">
        <f aca="false">IF(E27+E29=0,0,E27+E29)</f>
        <v>0</v>
      </c>
    </row>
    <row r="31" customFormat="false" ht="12.75" hidden="false" customHeight="false" outlineLevel="0" collapsed="false">
      <c r="B31" s="390"/>
      <c r="C31" s="394"/>
      <c r="D31" s="410"/>
      <c r="E31" s="393"/>
    </row>
    <row r="32" customFormat="false" ht="12.75" hidden="false" customHeight="false" outlineLevel="0" collapsed="false">
      <c r="B32" s="390" t="s">
        <v>257</v>
      </c>
      <c r="C32" s="394"/>
      <c r="D32" s="410"/>
      <c r="E32" s="393"/>
    </row>
    <row r="33" customFormat="false" ht="12.75" hidden="false" customHeight="false" outlineLevel="0" collapsed="false">
      <c r="B33" s="390"/>
      <c r="C33" s="394"/>
      <c r="D33" s="410"/>
      <c r="E33" s="393"/>
    </row>
    <row r="34" customFormat="false" ht="12.75" hidden="false" customHeight="false" outlineLevel="0" collapsed="false">
      <c r="B34" s="402" t="s">
        <v>184</v>
      </c>
      <c r="C34" s="403" t="n">
        <f aca="false">C19+chargesfinancieres+C30</f>
        <v>644586.806291812</v>
      </c>
      <c r="D34" s="411" t="s">
        <v>258</v>
      </c>
      <c r="E34" s="412" t="n">
        <f aca="false">SUM(E19,produitsfinanciers,produitsexceptionnels)</f>
        <v>829940.42954555</v>
      </c>
    </row>
    <row r="35" customFormat="false" ht="12.75" hidden="false" customHeight="false" outlineLevel="0" collapsed="false">
      <c r="B35" s="390"/>
      <c r="C35" s="394"/>
      <c r="D35" s="410"/>
      <c r="E35" s="393"/>
    </row>
    <row r="36" customFormat="false" ht="12.75" hidden="false" customHeight="false" outlineLevel="0" collapsed="false">
      <c r="B36" s="402" t="s">
        <v>259</v>
      </c>
      <c r="C36" s="403" t="n">
        <f aca="false">IF(E34&gt;=C34,E34-C34,"")</f>
        <v>185353.623253739</v>
      </c>
      <c r="D36" s="411" t="s">
        <v>260</v>
      </c>
      <c r="E36" s="412" t="str">
        <f aca="false">IF(C34&gt;E34,C34-E34,"")</f>
        <v/>
      </c>
    </row>
    <row r="37" customFormat="false" ht="12.75" hidden="false" customHeight="false" outlineLevel="0" collapsed="false">
      <c r="B37" s="390"/>
      <c r="C37" s="394"/>
      <c r="D37" s="410"/>
      <c r="E37" s="393"/>
    </row>
    <row r="38" customFormat="false" ht="12.75" hidden="false" customHeight="false" outlineLevel="0" collapsed="false">
      <c r="B38" s="413" t="s">
        <v>261</v>
      </c>
      <c r="C38" s="414" t="n">
        <f aca="false">SUM(C34:C36)</f>
        <v>829940.42954555</v>
      </c>
      <c r="D38" s="415" t="s">
        <v>261</v>
      </c>
      <c r="E38" s="400" t="n">
        <f aca="false">SUM(E34:E36)</f>
        <v>829940.42954555</v>
      </c>
    </row>
    <row r="39" customFormat="false" ht="12.75" hidden="false" customHeight="false" outlineLevel="0" collapsed="false">
      <c r="C39" s="296"/>
      <c r="E39" s="296"/>
    </row>
    <row r="40" customFormat="false" ht="12.75" hidden="false" customHeight="false" outlineLevel="0" collapsed="false">
      <c r="C40" s="296"/>
    </row>
    <row r="41" customFormat="false" ht="12.75" hidden="false" customHeight="false" outlineLevel="0" collapsed="false">
      <c r="B41" s="416" t="n">
        <f aca="false">IF(E34=0,0,IF(E34&gt;C34,C36,-E36))</f>
        <v>185353.623253739</v>
      </c>
      <c r="C41" s="296"/>
    </row>
    <row r="42" customFormat="false" ht="12.75" hidden="false" customHeight="false" outlineLevel="0" collapsed="false">
      <c r="C42" s="296"/>
    </row>
    <row r="43" customFormat="false" ht="12.75" hidden="false" customHeight="false" outlineLevel="0" collapsed="false">
      <c r="C43" s="296"/>
    </row>
    <row r="44" customFormat="false" ht="12.75" hidden="false" customHeight="false" outlineLevel="0" collapsed="false">
      <c r="C44" s="296"/>
    </row>
    <row r="45" customFormat="false" ht="12.75" hidden="false" customHeight="false" outlineLevel="0" collapsed="false">
      <c r="C45" s="296"/>
    </row>
    <row r="46" customFormat="false" ht="12.75" hidden="false" customHeight="false" outlineLevel="0" collapsed="false">
      <c r="C46" s="296"/>
    </row>
    <row r="47" customFormat="false" ht="12.75" hidden="false" customHeight="false" outlineLevel="0" collapsed="false">
      <c r="C47" s="296"/>
    </row>
    <row r="48" customFormat="false" ht="12.75" hidden="false" customHeight="false" outlineLevel="0" collapsed="false">
      <c r="C48" s="296"/>
    </row>
    <row r="49" customFormat="false" ht="12.75" hidden="false" customHeight="false" outlineLevel="0" collapsed="false">
      <c r="C49" s="296"/>
    </row>
    <row r="50" customFormat="false" ht="12.75" hidden="false" customHeight="false" outlineLevel="0" collapsed="false">
      <c r="C50" s="296"/>
    </row>
    <row r="51" customFormat="false" ht="12.75" hidden="false" customHeight="false" outlineLevel="0" collapsed="false">
      <c r="C51" s="296"/>
    </row>
    <row r="52" customFormat="false" ht="12.75" hidden="false" customHeight="false" outlineLevel="0" collapsed="false">
      <c r="C52" s="296"/>
    </row>
    <row r="53" customFormat="false" ht="12.75" hidden="false" customHeight="false" outlineLevel="0" collapsed="false">
      <c r="C53" s="296"/>
    </row>
    <row r="54" customFormat="false" ht="12.75" hidden="false" customHeight="false" outlineLevel="0" collapsed="false">
      <c r="C54" s="296"/>
    </row>
    <row r="55" customFormat="false" ht="12.75" hidden="false" customHeight="false" outlineLevel="0" collapsed="false">
      <c r="C55" s="296"/>
    </row>
    <row r="56" customFormat="false" ht="12.75" hidden="false" customHeight="false" outlineLevel="0" collapsed="false">
      <c r="C56" s="296"/>
    </row>
    <row r="57" customFormat="false" ht="12.75" hidden="false" customHeight="false" outlineLevel="0" collapsed="false">
      <c r="C57" s="296"/>
    </row>
    <row r="58" customFormat="false" ht="12.75" hidden="false" customHeight="false" outlineLevel="0" collapsed="false">
      <c r="C58" s="296"/>
    </row>
    <row r="59" customFormat="false" ht="12.75" hidden="false" customHeight="false" outlineLevel="0" collapsed="false">
      <c r="C59" s="296"/>
    </row>
    <row r="60" customFormat="false" ht="12.75" hidden="false" customHeight="false" outlineLevel="0" collapsed="false">
      <c r="C60" s="296"/>
    </row>
    <row r="61" customFormat="false" ht="12.75" hidden="false" customHeight="false" outlineLevel="0" collapsed="false">
      <c r="C61" s="296"/>
    </row>
  </sheetData>
  <printOptions headings="false" gridLines="false" gridLinesSet="true" horizontalCentered="false" verticalCentered="false"/>
  <pageMargins left="0.39375" right="0.39375" top="0.393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e compte de résulta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8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.85"/>
    <col collapsed="false" customWidth="true" hidden="false" outlineLevel="0" max="2" min="2" style="101" width="62.99"/>
    <col collapsed="false" customWidth="true" hidden="false" outlineLevel="0" max="3" min="3" style="417" width="15.7"/>
    <col collapsed="false" customWidth="false" hidden="false" outlineLevel="0" max="257" min="4" style="100" width="11.42"/>
  </cols>
  <sheetData>
    <row r="8" customFormat="false" ht="12.75" hidden="false" customHeight="false" outlineLevel="0" collapsed="false">
      <c r="B8" s="418" t="s">
        <v>262</v>
      </c>
      <c r="C8" s="418"/>
    </row>
    <row r="9" customFormat="false" ht="12.75" hidden="false" customHeight="false" outlineLevel="0" collapsed="false">
      <c r="B9" s="370" t="s">
        <v>263</v>
      </c>
      <c r="C9" s="419" t="n">
        <f aca="false">'Compte de résultat'!E9</f>
        <v>0</v>
      </c>
    </row>
    <row r="10" customFormat="false" ht="12.75" hidden="false" customHeight="false" outlineLevel="0" collapsed="false">
      <c r="B10" s="372" t="s">
        <v>264</v>
      </c>
      <c r="C10" s="420" t="n">
        <f aca="false">'Compte de résultat'!C9</f>
        <v>0</v>
      </c>
    </row>
    <row r="11" customFormat="false" ht="12.75" hidden="false" customHeight="false" outlineLevel="0" collapsed="false">
      <c r="B11" s="372" t="s">
        <v>265</v>
      </c>
      <c r="C11" s="420" t="n">
        <f aca="false">'Compte de résultat'!C10</f>
        <v>0</v>
      </c>
    </row>
    <row r="12" customFormat="false" ht="12.75" hidden="false" customHeight="false" outlineLevel="0" collapsed="false">
      <c r="B12" s="372" t="s">
        <v>266</v>
      </c>
      <c r="C12" s="421" t="n">
        <f aca="false">C10+C11</f>
        <v>0</v>
      </c>
    </row>
    <row r="13" customFormat="false" ht="12.75" hidden="false" customHeight="false" outlineLevel="0" collapsed="false">
      <c r="B13" s="422" t="s">
        <v>267</v>
      </c>
      <c r="C13" s="423" t="n">
        <f aca="false">C9-C12</f>
        <v>0</v>
      </c>
    </row>
    <row r="14" customFormat="false" ht="14.1" hidden="false" customHeight="true" outlineLevel="0" collapsed="false">
      <c r="B14" s="424" t="s">
        <v>268</v>
      </c>
      <c r="C14" s="419" t="n">
        <f aca="false">chiffreaffaires</f>
        <v>821596.244131455</v>
      </c>
    </row>
    <row r="15" customFormat="false" ht="14.1" hidden="false" customHeight="true" outlineLevel="0" collapsed="false">
      <c r="B15" s="425" t="s">
        <v>269</v>
      </c>
      <c r="C15" s="420" t="n">
        <f aca="false">stockproduits</f>
        <v>8344.18541409498</v>
      </c>
    </row>
    <row r="16" customFormat="false" ht="14.1" hidden="false" customHeight="true" outlineLevel="0" collapsed="false">
      <c r="B16" s="425" t="s">
        <v>270</v>
      </c>
      <c r="C16" s="420" t="str">
        <f aca="false">IF(prodimmo="","",prodimmo)</f>
        <v/>
      </c>
    </row>
    <row r="17" customFormat="false" ht="14.1" hidden="false" customHeight="true" outlineLevel="0" collapsed="false">
      <c r="B17" s="422" t="s">
        <v>271</v>
      </c>
      <c r="C17" s="423" t="n">
        <f aca="false">SUM(C14:C16)</f>
        <v>829940.42954555</v>
      </c>
    </row>
    <row r="18" customFormat="false" ht="14.1" hidden="false" customHeight="true" outlineLevel="0" collapsed="false">
      <c r="B18" s="425" t="s">
        <v>272</v>
      </c>
      <c r="C18" s="420" t="n">
        <f aca="false">C13+C17</f>
        <v>829940.42954555</v>
      </c>
    </row>
    <row r="19" customFormat="false" ht="14.1" hidden="false" customHeight="true" outlineLevel="0" collapsed="false">
      <c r="B19" s="425" t="s">
        <v>273</v>
      </c>
      <c r="C19" s="420" t="n">
        <f aca="false">totaldesachatsmp</f>
        <v>165565.217391304</v>
      </c>
    </row>
    <row r="20" customFormat="false" ht="14.1" hidden="false" customHeight="true" outlineLevel="0" collapsed="false">
      <c r="B20" s="425" t="s">
        <v>274</v>
      </c>
      <c r="C20" s="420" t="n">
        <f aca="false">stockfinalmp</f>
        <v>-3478.26086956522</v>
      </c>
    </row>
    <row r="21" customFormat="false" ht="14.1" hidden="false" customHeight="true" outlineLevel="0" collapsed="false">
      <c r="B21" s="425" t="s">
        <v>275</v>
      </c>
      <c r="C21" s="420" t="n">
        <f aca="false">Autres_charges_externes</f>
        <v>209079.812206573</v>
      </c>
    </row>
    <row r="22" customFormat="false" ht="14.1" hidden="false" customHeight="true" outlineLevel="0" collapsed="false">
      <c r="B22" s="425" t="s">
        <v>276</v>
      </c>
      <c r="C22" s="420" t="n">
        <f aca="false">C19+C20+C21</f>
        <v>371166.768728312</v>
      </c>
    </row>
    <row r="23" customFormat="false" ht="14.1" hidden="false" customHeight="true" outlineLevel="0" collapsed="false">
      <c r="B23" s="422" t="s">
        <v>277</v>
      </c>
      <c r="C23" s="423" t="n">
        <f aca="false">C18-C22</f>
        <v>458773.660817239</v>
      </c>
    </row>
    <row r="24" customFormat="false" ht="14.1" hidden="false" customHeight="true" outlineLevel="0" collapsed="false">
      <c r="B24" s="425" t="s">
        <v>278</v>
      </c>
      <c r="C24" s="421" t="str">
        <f aca="false">IF(subvention="","",subvention)</f>
        <v/>
      </c>
    </row>
    <row r="25" customFormat="false" ht="14.1" hidden="false" customHeight="true" outlineLevel="0" collapsed="false">
      <c r="B25" s="425" t="s">
        <v>279</v>
      </c>
      <c r="C25" s="420"/>
    </row>
    <row r="26" customFormat="false" ht="14.1" hidden="false" customHeight="true" outlineLevel="0" collapsed="false">
      <c r="B26" s="425" t="s">
        <v>280</v>
      </c>
      <c r="C26" s="420" t="n">
        <f aca="false">salaires_et_traitements+Charges_sur_salaires</f>
        <v>261000</v>
      </c>
    </row>
    <row r="27" customFormat="false" ht="14.1" hidden="false" customHeight="true" outlineLevel="0" collapsed="false">
      <c r="B27" s="422" t="s">
        <v>281</v>
      </c>
      <c r="C27" s="423" t="n">
        <f aca="false">SUM(C23:C24)-SUM(C25:C26)</f>
        <v>197773.660817239</v>
      </c>
    </row>
    <row r="28" customFormat="false" ht="14.1" hidden="false" customHeight="true" outlineLevel="0" collapsed="false">
      <c r="B28" s="425" t="s">
        <v>282</v>
      </c>
      <c r="C28" s="420" t="n">
        <f aca="false">dap1+dap2</f>
        <v>11250</v>
      </c>
    </row>
    <row r="29" customFormat="false" ht="14.1" hidden="false" customHeight="true" outlineLevel="0" collapsed="false">
      <c r="B29" s="425" t="s">
        <v>283</v>
      </c>
      <c r="C29" s="420" t="str">
        <f aca="false">IF(autrescharges="","",autrescharges)</f>
        <v/>
      </c>
    </row>
    <row r="30" customFormat="false" ht="14.1" hidden="false" customHeight="true" outlineLevel="0" collapsed="false">
      <c r="B30" s="422" t="s">
        <v>284</v>
      </c>
      <c r="C30" s="423" t="n">
        <f aca="false">C27-SUM(C28:C29)</f>
        <v>186523.660817239</v>
      </c>
    </row>
    <row r="31" customFormat="false" ht="14.1" hidden="false" customHeight="true" outlineLevel="0" collapsed="false">
      <c r="B31" s="425" t="s">
        <v>285</v>
      </c>
      <c r="C31" s="421" t="n">
        <f aca="false">IF(produitsfinanciers="","",produitsfinanciers)</f>
        <v>0</v>
      </c>
    </row>
    <row r="32" customFormat="false" ht="14.1" hidden="false" customHeight="true" outlineLevel="0" collapsed="false">
      <c r="B32" s="425" t="s">
        <v>286</v>
      </c>
      <c r="C32" s="420" t="n">
        <f aca="false">chargesfinancieres</f>
        <v>1170.03756349981</v>
      </c>
    </row>
    <row r="33" customFormat="false" ht="14.1" hidden="false" customHeight="true" outlineLevel="0" collapsed="false">
      <c r="B33" s="422" t="s">
        <v>287</v>
      </c>
      <c r="C33" s="423" t="n">
        <f aca="false">SUM(C30:C31)-SUM(C32)</f>
        <v>185353.623253739</v>
      </c>
    </row>
    <row r="34" customFormat="false" ht="12.75" hidden="false" customHeight="false" outlineLevel="0" collapsed="false">
      <c r="B34" s="425" t="s">
        <v>288</v>
      </c>
      <c r="C34" s="419" t="n">
        <f aca="false">IF(produitsexceptionnels="","",produitsexceptionnels)</f>
        <v>0</v>
      </c>
    </row>
    <row r="35" customFormat="false" ht="12.75" hidden="false" customHeight="false" outlineLevel="0" collapsed="false">
      <c r="B35" s="425" t="s">
        <v>289</v>
      </c>
      <c r="C35" s="420" t="n">
        <f aca="false">'Compte de résultat'!C30</f>
        <v>0</v>
      </c>
    </row>
    <row r="36" customFormat="false" ht="12.75" hidden="false" customHeight="false" outlineLevel="0" collapsed="false">
      <c r="B36" s="422" t="s">
        <v>290</v>
      </c>
      <c r="C36" s="423" t="n">
        <f aca="false">IF(SUM(C34)-SUM(C35)=0,0,SUM(C34)-SUM(C35))</f>
        <v>0</v>
      </c>
    </row>
    <row r="37" customFormat="false" ht="12.75" hidden="false" customHeight="false" outlineLevel="0" collapsed="false">
      <c r="B37" s="425" t="s">
        <v>291</v>
      </c>
      <c r="C37" s="426" t="str">
        <f aca="false">IF(impotbenefice="","",impotbenefice)</f>
        <v/>
      </c>
    </row>
    <row r="38" customFormat="false" ht="12.75" hidden="false" customHeight="false" outlineLevel="0" collapsed="false">
      <c r="B38" s="422" t="s">
        <v>292</v>
      </c>
      <c r="C38" s="423" t="n">
        <f aca="false">SUM(C33)+SUM(C36)-SUM(C37)</f>
        <v>185353.623253739</v>
      </c>
    </row>
    <row r="39" customFormat="false" ht="12.75" hidden="false" customHeight="false" outlineLevel="0" collapsed="false">
      <c r="B39" s="427"/>
      <c r="C39" s="428"/>
    </row>
    <row r="40" customFormat="false" ht="12.75" hidden="false" customHeight="false" outlineLevel="0" collapsed="false">
      <c r="B40" s="418" t="s">
        <v>293</v>
      </c>
      <c r="C40" s="418"/>
    </row>
    <row r="41" customFormat="false" ht="12.75" hidden="false" customHeight="false" outlineLevel="0" collapsed="false">
      <c r="B41" s="424" t="s">
        <v>294</v>
      </c>
      <c r="C41" s="419" t="n">
        <f aca="false">C38</f>
        <v>185353.623253739</v>
      </c>
    </row>
    <row r="42" customFormat="false" ht="12.75" hidden="false" customHeight="false" outlineLevel="0" collapsed="false">
      <c r="B42" s="425" t="s">
        <v>295</v>
      </c>
      <c r="C42" s="420" t="n">
        <f aca="false">'Compte de résultat'!C17</f>
        <v>11250</v>
      </c>
    </row>
    <row r="43" customFormat="false" ht="12.75" hidden="false" customHeight="false" outlineLevel="0" collapsed="false">
      <c r="B43" s="425" t="s">
        <v>296</v>
      </c>
      <c r="C43" s="420"/>
    </row>
    <row r="44" customFormat="false" ht="12.75" hidden="false" customHeight="false" outlineLevel="0" collapsed="false">
      <c r="B44" s="425" t="s">
        <v>297</v>
      </c>
      <c r="C44" s="420" t="str">
        <f aca="false">IF('Compte de résultat'!C28="","",'Compte de résultat'!C28)</f>
        <v/>
      </c>
    </row>
    <row r="45" customFormat="false" ht="12.75" hidden="false" customHeight="false" outlineLevel="0" collapsed="false">
      <c r="B45" s="425" t="s">
        <v>298</v>
      </c>
      <c r="C45" s="420" t="str">
        <f aca="false">IF('Compte de résultat'!E28="","",'Compte de résultat'!E28)</f>
        <v/>
      </c>
    </row>
    <row r="46" customFormat="false" ht="12.75" hidden="false" customHeight="false" outlineLevel="0" collapsed="false">
      <c r="B46" s="422" t="s">
        <v>299</v>
      </c>
      <c r="C46" s="423" t="n">
        <f aca="false">SUM(C41)+SUM(C42)-SUM(C43)+SUM(C44)-SUM(C45)</f>
        <v>196603.623253739</v>
      </c>
    </row>
    <row r="48" customFormat="false" ht="12.75" hidden="false" customHeight="false" outlineLevel="0" collapsed="false">
      <c r="B48" s="418" t="s">
        <v>300</v>
      </c>
      <c r="C48" s="418"/>
    </row>
    <row r="49" customFormat="false" ht="12.75" hidden="false" customHeight="false" outlineLevel="0" collapsed="false">
      <c r="B49" s="424" t="s">
        <v>301</v>
      </c>
      <c r="C49" s="419" t="n">
        <f aca="false">C27</f>
        <v>197773.660817239</v>
      </c>
    </row>
    <row r="50" customFormat="false" ht="12.75" hidden="false" customHeight="false" outlineLevel="0" collapsed="false">
      <c r="B50" s="425" t="s">
        <v>302</v>
      </c>
      <c r="C50" s="420"/>
    </row>
    <row r="51" customFormat="false" ht="12.75" hidden="false" customHeight="false" outlineLevel="0" collapsed="false">
      <c r="B51" s="425" t="s">
        <v>303</v>
      </c>
      <c r="C51" s="420" t="n">
        <f aca="false">'Compte de résultat'!E24</f>
        <v>0</v>
      </c>
    </row>
    <row r="52" customFormat="false" ht="12.75" hidden="false" customHeight="false" outlineLevel="0" collapsed="false">
      <c r="B52" s="425" t="s">
        <v>304</v>
      </c>
      <c r="C52" s="420" t="n">
        <f aca="false">produitsexceptionnels</f>
        <v>0</v>
      </c>
    </row>
    <row r="53" customFormat="false" ht="12.75" hidden="false" customHeight="false" outlineLevel="0" collapsed="false">
      <c r="B53" s="425" t="s">
        <v>283</v>
      </c>
      <c r="C53" s="420" t="str">
        <f aca="false">IF(autrescharges=0,"",autrescharges)</f>
        <v/>
      </c>
    </row>
    <row r="54" customFormat="false" ht="12.75" hidden="false" customHeight="false" outlineLevel="0" collapsed="false">
      <c r="B54" s="425" t="s">
        <v>305</v>
      </c>
      <c r="C54" s="420" t="n">
        <f aca="false">'Compte de résultat'!C24</f>
        <v>1170.03756349981</v>
      </c>
    </row>
    <row r="55" customFormat="false" ht="12.75" hidden="false" customHeight="false" outlineLevel="0" collapsed="false">
      <c r="B55" s="425" t="s">
        <v>306</v>
      </c>
      <c r="C55" s="420"/>
    </row>
    <row r="56" customFormat="false" ht="12.75" hidden="false" customHeight="false" outlineLevel="0" collapsed="false">
      <c r="B56" s="425" t="s">
        <v>307</v>
      </c>
      <c r="C56" s="420" t="str">
        <f aca="false">IF('Compte de résultat'!C32="","",'Compte de résultat'!C32)</f>
        <v/>
      </c>
    </row>
    <row r="57" customFormat="false" ht="12.75" hidden="false" customHeight="false" outlineLevel="0" collapsed="false">
      <c r="B57" s="372" t="s">
        <v>308</v>
      </c>
      <c r="C57" s="420"/>
    </row>
    <row r="58" customFormat="false" ht="12.75" hidden="false" customHeight="false" outlineLevel="0" collapsed="false">
      <c r="B58" s="422" t="s">
        <v>299</v>
      </c>
      <c r="C58" s="423" t="n">
        <f aca="false">C49+SUM(C50:C52)-SUM(C53:C57)</f>
        <v>196603.623253739</v>
      </c>
    </row>
  </sheetData>
  <mergeCells count="3">
    <mergeCell ref="B8:C8"/>
    <mergeCell ref="B40:C40"/>
    <mergeCell ref="B48:C48"/>
  </mergeCells>
  <printOptions headings="false" gridLines="false" gridLinesSet="true" horizontalCentered="true" verticalCentered="tru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G et CAF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9:H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.13"/>
    <col collapsed="false" customWidth="true" hidden="false" outlineLevel="0" max="2" min="2" style="429" width="3.85"/>
    <col collapsed="false" customWidth="true" hidden="false" outlineLevel="0" max="3" min="3" style="320" width="47.41"/>
    <col collapsed="false" customWidth="true" hidden="false" outlineLevel="0" max="6" min="4" style="430" width="14.7"/>
    <col collapsed="false" customWidth="true" hidden="false" outlineLevel="0" max="7" min="7" style="102" width="22.56"/>
    <col collapsed="false" customWidth="true" hidden="false" outlineLevel="0" max="8" min="8" style="102" width="21.7"/>
    <col collapsed="false" customWidth="false" hidden="false" outlineLevel="0" max="24" min="9" style="102" width="11.42"/>
    <col collapsed="false" customWidth="false" hidden="false" outlineLevel="0" max="257" min="25" style="101" width="11.42"/>
  </cols>
  <sheetData>
    <row r="9" customFormat="false" ht="12.75" hidden="false" customHeight="false" outlineLevel="0" collapsed="false">
      <c r="B9" s="431" t="s">
        <v>309</v>
      </c>
      <c r="C9" s="431"/>
      <c r="D9" s="432" t="s">
        <v>310</v>
      </c>
      <c r="E9" s="432"/>
      <c r="F9" s="432"/>
    </row>
    <row r="10" customFormat="false" ht="12.75" hidden="false" customHeight="false" outlineLevel="0" collapsed="false">
      <c r="B10" s="433"/>
      <c r="C10" s="434"/>
      <c r="D10" s="432" t="s">
        <v>311</v>
      </c>
      <c r="E10" s="435" t="s">
        <v>312</v>
      </c>
      <c r="F10" s="436" t="s">
        <v>313</v>
      </c>
    </row>
    <row r="11" customFormat="false" ht="12.75" hidden="false" customHeight="false" outlineLevel="0" collapsed="false">
      <c r="B11" s="437" t="s">
        <v>314</v>
      </c>
      <c r="C11" s="335" t="s">
        <v>168</v>
      </c>
      <c r="D11" s="438"/>
      <c r="E11" s="439"/>
      <c r="F11" s="438" t="str">
        <f aca="false">IF(D11="","",D11-E11)</f>
        <v/>
      </c>
    </row>
    <row r="12" customFormat="false" ht="12.75" hidden="false" customHeight="false" outlineLevel="0" collapsed="false">
      <c r="B12" s="437"/>
      <c r="C12" s="440" t="s">
        <v>315</v>
      </c>
      <c r="D12" s="441"/>
      <c r="E12" s="442"/>
      <c r="F12" s="441" t="str">
        <f aca="false">IF(D12="","",D12-E12)</f>
        <v/>
      </c>
    </row>
    <row r="13" customFormat="false" ht="12.75" hidden="false" customHeight="false" outlineLevel="0" collapsed="false">
      <c r="B13" s="437"/>
      <c r="C13" s="440" t="s">
        <v>316</v>
      </c>
      <c r="D13" s="441"/>
      <c r="E13" s="442"/>
      <c r="F13" s="441" t="str">
        <f aca="false">IF(D13="","",D13-E13)</f>
        <v/>
      </c>
    </row>
    <row r="14" customFormat="false" ht="12.75" hidden="false" customHeight="false" outlineLevel="0" collapsed="false">
      <c r="B14" s="437"/>
      <c r="C14" s="440" t="s">
        <v>317</v>
      </c>
      <c r="D14" s="441" t="str">
        <f aca="false">IF(incorporelles=0,"",incorporelles)</f>
        <v/>
      </c>
      <c r="E14" s="442" t="str">
        <f aca="false">IF(dap1=0,"",dap1)</f>
        <v/>
      </c>
      <c r="F14" s="441" t="str">
        <f aca="false">IF(E14="","",incorporelles-dap1)</f>
        <v/>
      </c>
    </row>
    <row r="15" customFormat="false" ht="12.75" hidden="false" customHeight="false" outlineLevel="0" collapsed="false">
      <c r="B15" s="437"/>
      <c r="C15" s="440" t="s">
        <v>318</v>
      </c>
      <c r="D15" s="441"/>
      <c r="E15" s="442"/>
      <c r="F15" s="441" t="str">
        <f aca="false">IF(D15="","",D15-E15)</f>
        <v/>
      </c>
    </row>
    <row r="16" customFormat="false" ht="12.75" hidden="false" customHeight="false" outlineLevel="0" collapsed="false">
      <c r="B16" s="437"/>
      <c r="C16" s="440" t="s">
        <v>319</v>
      </c>
      <c r="D16" s="441"/>
      <c r="E16" s="442"/>
      <c r="F16" s="441" t="str">
        <f aca="false">IF(D16="","",D16-E16)</f>
        <v/>
      </c>
    </row>
    <row r="17" customFormat="false" ht="12.75" hidden="false" customHeight="false" outlineLevel="0" collapsed="false">
      <c r="B17" s="437"/>
      <c r="C17" s="440" t="s">
        <v>320</v>
      </c>
      <c r="D17" s="441"/>
      <c r="E17" s="442"/>
      <c r="F17" s="441" t="str">
        <f aca="false">IF(D17="","",D17-E17)</f>
        <v/>
      </c>
    </row>
    <row r="18" customFormat="false" ht="12.75" hidden="false" customHeight="false" outlineLevel="0" collapsed="false">
      <c r="B18" s="437"/>
      <c r="C18" s="440" t="s">
        <v>321</v>
      </c>
      <c r="D18" s="441"/>
      <c r="E18" s="442"/>
      <c r="F18" s="441" t="str">
        <f aca="false">IF(D18="","",D18-E18)</f>
        <v/>
      </c>
    </row>
    <row r="19" customFormat="false" ht="12.75" hidden="false" customHeight="false" outlineLevel="0" collapsed="false">
      <c r="B19" s="437"/>
      <c r="C19" s="335" t="s">
        <v>171</v>
      </c>
      <c r="D19" s="441"/>
      <c r="E19" s="442"/>
      <c r="F19" s="441" t="str">
        <f aca="false">IF(D19="","",D19-E19)</f>
        <v/>
      </c>
    </row>
    <row r="20" customFormat="false" ht="12.75" hidden="false" customHeight="false" outlineLevel="0" collapsed="false">
      <c r="B20" s="437"/>
      <c r="C20" s="440" t="s">
        <v>322</v>
      </c>
      <c r="D20" s="441"/>
      <c r="E20" s="442"/>
      <c r="F20" s="441" t="str">
        <f aca="false">IF(D20="","",D20-E20)</f>
        <v/>
      </c>
    </row>
    <row r="21" customFormat="false" ht="12.75" hidden="false" customHeight="false" outlineLevel="0" collapsed="false">
      <c r="B21" s="437"/>
      <c r="C21" s="440" t="s">
        <v>323</v>
      </c>
      <c r="D21" s="441"/>
      <c r="E21" s="442"/>
      <c r="F21" s="441" t="str">
        <f aca="false">IF(D21="","",D21-E21)</f>
        <v/>
      </c>
    </row>
    <row r="22" customFormat="false" ht="12.75" hidden="false" customHeight="false" outlineLevel="0" collapsed="false">
      <c r="B22" s="437"/>
      <c r="C22" s="440" t="s">
        <v>324</v>
      </c>
      <c r="D22" s="441" t="n">
        <f aca="false">corporelles</f>
        <v>45000</v>
      </c>
      <c r="E22" s="442" t="n">
        <f aca="false">dap2</f>
        <v>11250</v>
      </c>
      <c r="F22" s="441" t="n">
        <f aca="false">(corporelles-dap2)</f>
        <v>33750</v>
      </c>
    </row>
    <row r="23" customFormat="false" ht="12.75" hidden="false" customHeight="false" outlineLevel="0" collapsed="false">
      <c r="B23" s="437"/>
      <c r="C23" s="440" t="s">
        <v>319</v>
      </c>
      <c r="D23" s="441"/>
      <c r="E23" s="442"/>
      <c r="F23" s="441" t="str">
        <f aca="false">IF(D23="","",D23-E23)</f>
        <v/>
      </c>
    </row>
    <row r="24" customFormat="false" ht="12.75" hidden="false" customHeight="false" outlineLevel="0" collapsed="false">
      <c r="B24" s="437"/>
      <c r="C24" s="440" t="s">
        <v>320</v>
      </c>
      <c r="D24" s="441"/>
      <c r="E24" s="442"/>
      <c r="F24" s="441" t="str">
        <f aca="false">IF(D24="","",D24-E24)</f>
        <v/>
      </c>
    </row>
    <row r="25" customFormat="false" ht="12.75" hidden="false" customHeight="false" outlineLevel="0" collapsed="false">
      <c r="B25" s="437"/>
      <c r="C25" s="440" t="s">
        <v>321</v>
      </c>
      <c r="D25" s="441"/>
      <c r="E25" s="442"/>
      <c r="F25" s="441" t="str">
        <f aca="false">IF(D25="","",D25-E25)</f>
        <v/>
      </c>
    </row>
    <row r="26" customFormat="false" ht="12.75" hidden="false" customHeight="false" outlineLevel="0" collapsed="false">
      <c r="B26" s="437"/>
      <c r="C26" s="335" t="s">
        <v>325</v>
      </c>
      <c r="D26" s="441"/>
      <c r="E26" s="442"/>
      <c r="F26" s="441" t="str">
        <f aca="false">IF(D26="","",D26-E26)</f>
        <v/>
      </c>
    </row>
    <row r="27" customFormat="false" ht="12.75" hidden="false" customHeight="false" outlineLevel="0" collapsed="false">
      <c r="B27" s="437"/>
      <c r="C27" s="440" t="s">
        <v>326</v>
      </c>
      <c r="D27" s="441"/>
      <c r="E27" s="442"/>
      <c r="F27" s="441" t="str">
        <f aca="false">IF(D27="","",D27-E27)</f>
        <v/>
      </c>
    </row>
    <row r="28" customFormat="false" ht="12.75" hidden="false" customHeight="false" outlineLevel="0" collapsed="false">
      <c r="B28" s="437"/>
      <c r="C28" s="440" t="s">
        <v>327</v>
      </c>
      <c r="D28" s="441"/>
      <c r="E28" s="442"/>
      <c r="F28" s="441" t="str">
        <f aca="false">IF(D28="","",D28-E28)</f>
        <v/>
      </c>
    </row>
    <row r="29" customFormat="false" ht="12.75" hidden="false" customHeight="false" outlineLevel="0" collapsed="false">
      <c r="B29" s="437"/>
      <c r="C29" s="440" t="s">
        <v>328</v>
      </c>
      <c r="D29" s="441"/>
      <c r="E29" s="442"/>
      <c r="F29" s="441" t="str">
        <f aca="false">IF(D29="","",D29-E29)</f>
        <v/>
      </c>
    </row>
    <row r="30" customFormat="false" ht="12.75" hidden="false" customHeight="false" outlineLevel="0" collapsed="false">
      <c r="B30" s="437"/>
      <c r="C30" s="440" t="s">
        <v>329</v>
      </c>
      <c r="D30" s="441"/>
      <c r="E30" s="442"/>
      <c r="F30" s="441" t="str">
        <f aca="false">IF(D30="","",D30-E30)</f>
        <v/>
      </c>
    </row>
    <row r="31" customFormat="false" ht="12.75" hidden="false" customHeight="false" outlineLevel="0" collapsed="false">
      <c r="B31" s="437"/>
      <c r="C31" s="440" t="s">
        <v>330</v>
      </c>
      <c r="D31" s="441"/>
      <c r="E31" s="442"/>
      <c r="F31" s="441" t="str">
        <f aca="false">IF(D31="","",D31-E31)</f>
        <v/>
      </c>
    </row>
    <row r="32" customFormat="false" ht="12.75" hidden="false" customHeight="false" outlineLevel="0" collapsed="false">
      <c r="B32" s="437"/>
      <c r="C32" s="440" t="s">
        <v>319</v>
      </c>
      <c r="D32" s="441"/>
      <c r="E32" s="442"/>
      <c r="F32" s="443" t="str">
        <f aca="false">IF(D32="","",D32-E32)</f>
        <v/>
      </c>
    </row>
    <row r="33" customFormat="false" ht="12.75" hidden="false" customHeight="false" outlineLevel="0" collapsed="false">
      <c r="B33" s="437"/>
      <c r="C33" s="338" t="s">
        <v>331</v>
      </c>
      <c r="D33" s="444" t="n">
        <f aca="false">SUM(D11:D32)</f>
        <v>45000</v>
      </c>
      <c r="E33" s="444" t="n">
        <f aca="false">SUM(E11:E32)</f>
        <v>11250</v>
      </c>
      <c r="F33" s="445" t="n">
        <f aca="false">SUM(F14)+SUM(F22)</f>
        <v>33750</v>
      </c>
    </row>
    <row r="34" customFormat="false" ht="12.75" hidden="false" customHeight="false" outlineLevel="0" collapsed="false">
      <c r="B34" s="446" t="s">
        <v>332</v>
      </c>
      <c r="C34" s="447" t="s">
        <v>333</v>
      </c>
      <c r="D34" s="438"/>
      <c r="E34" s="439"/>
      <c r="F34" s="438" t="str">
        <f aca="false">IF(D34="","",D34-E34)</f>
        <v/>
      </c>
    </row>
    <row r="35" customFormat="false" ht="12.75" hidden="false" customHeight="false" outlineLevel="0" collapsed="false">
      <c r="B35" s="446"/>
      <c r="C35" s="448" t="s">
        <v>334</v>
      </c>
      <c r="D35" s="441" t="n">
        <f aca="false">-stockfinalmp</f>
        <v>3478.26086956522</v>
      </c>
      <c r="E35" s="442"/>
      <c r="F35" s="441" t="n">
        <f aca="false">-stockfinalmp</f>
        <v>3478.26086956522</v>
      </c>
    </row>
    <row r="36" customFormat="false" ht="12.75" hidden="false" customHeight="false" outlineLevel="0" collapsed="false">
      <c r="B36" s="446"/>
      <c r="C36" s="448" t="s">
        <v>335</v>
      </c>
      <c r="D36" s="441"/>
      <c r="E36" s="442"/>
      <c r="F36" s="441" t="str">
        <f aca="false">IF(D36="","",D36-E36)</f>
        <v/>
      </c>
    </row>
    <row r="37" customFormat="false" ht="12.75" hidden="false" customHeight="false" outlineLevel="0" collapsed="false">
      <c r="B37" s="446"/>
      <c r="C37" s="448" t="s">
        <v>336</v>
      </c>
      <c r="D37" s="441" t="n">
        <f aca="false">stockproduitsfinis</f>
        <v>8344.18541409498</v>
      </c>
      <c r="E37" s="442"/>
      <c r="F37" s="441" t="n">
        <f aca="false">stockproduitsfinis</f>
        <v>8344.18541409498</v>
      </c>
    </row>
    <row r="38" customFormat="false" ht="12.75" hidden="false" customHeight="false" outlineLevel="0" collapsed="false">
      <c r="B38" s="446"/>
      <c r="C38" s="448" t="s">
        <v>337</v>
      </c>
      <c r="D38" s="441"/>
      <c r="E38" s="442"/>
      <c r="F38" s="441" t="str">
        <f aca="false">IF(D38="","",D38-E38)</f>
        <v/>
      </c>
    </row>
    <row r="39" customFormat="false" ht="12.75" hidden="false" customHeight="false" outlineLevel="0" collapsed="false">
      <c r="B39" s="446"/>
      <c r="C39" s="335" t="s">
        <v>338</v>
      </c>
      <c r="D39" s="441"/>
      <c r="E39" s="442"/>
      <c r="F39" s="441" t="str">
        <f aca="false">IF(D39="","",D39-E39)</f>
        <v/>
      </c>
    </row>
    <row r="40" customFormat="false" ht="12.75" hidden="false" customHeight="false" outlineLevel="0" collapsed="false">
      <c r="B40" s="446"/>
      <c r="C40" s="335" t="s">
        <v>339</v>
      </c>
      <c r="D40" s="441"/>
      <c r="E40" s="442"/>
      <c r="F40" s="441" t="str">
        <f aca="false">IF(D40="","",D40-E40)</f>
        <v/>
      </c>
    </row>
    <row r="41" customFormat="false" ht="12.75" hidden="false" customHeight="false" outlineLevel="0" collapsed="false">
      <c r="B41" s="446"/>
      <c r="C41" s="440" t="s">
        <v>340</v>
      </c>
      <c r="D41" s="441" t="n">
        <f aca="false">clients</f>
        <v>0</v>
      </c>
      <c r="E41" s="442"/>
      <c r="F41" s="441" t="n">
        <f aca="false">SUM(D41)-SUM(E41)</f>
        <v>0</v>
      </c>
    </row>
    <row r="42" customFormat="false" ht="12.75" hidden="false" customHeight="false" outlineLevel="0" collapsed="false">
      <c r="B42" s="446"/>
      <c r="C42" s="440" t="s">
        <v>341</v>
      </c>
      <c r="D42" s="441"/>
      <c r="E42" s="442"/>
      <c r="F42" s="441" t="str">
        <f aca="false">IF(D42="","",D42-E42)</f>
        <v/>
      </c>
    </row>
    <row r="43" customFormat="false" ht="12.75" hidden="false" customHeight="false" outlineLevel="0" collapsed="false">
      <c r="B43" s="446"/>
      <c r="C43" s="440" t="s">
        <v>342</v>
      </c>
      <c r="D43" s="441"/>
      <c r="E43" s="442"/>
      <c r="F43" s="441" t="str">
        <f aca="false">IF(D43="","",D43-E43)</f>
        <v/>
      </c>
    </row>
    <row r="44" customFormat="false" ht="12.75" hidden="false" customHeight="false" outlineLevel="0" collapsed="false">
      <c r="B44" s="446"/>
      <c r="C44" s="335" t="s">
        <v>343</v>
      </c>
      <c r="D44" s="441"/>
      <c r="E44" s="442"/>
      <c r="F44" s="441" t="str">
        <f aca="false">IF(D44="","",D44-E44)</f>
        <v/>
      </c>
    </row>
    <row r="45" customFormat="false" ht="12.75" hidden="false" customHeight="false" outlineLevel="0" collapsed="false">
      <c r="B45" s="446"/>
      <c r="C45" s="440" t="s">
        <v>344</v>
      </c>
      <c r="D45" s="441"/>
      <c r="E45" s="442"/>
      <c r="F45" s="441" t="str">
        <f aca="false">IF(D45="","",D45-E45)</f>
        <v/>
      </c>
    </row>
    <row r="46" customFormat="false" ht="12.75" hidden="false" customHeight="false" outlineLevel="0" collapsed="false">
      <c r="B46" s="446"/>
      <c r="C46" s="440" t="s">
        <v>345</v>
      </c>
      <c r="D46" s="441"/>
      <c r="E46" s="442"/>
      <c r="F46" s="441" t="str">
        <f aca="false">IF(D46="","",D46-E46)</f>
        <v/>
      </c>
    </row>
    <row r="47" customFormat="false" ht="12.75" hidden="false" customHeight="false" outlineLevel="0" collapsed="false">
      <c r="B47" s="446"/>
      <c r="C47" s="440" t="s">
        <v>346</v>
      </c>
      <c r="D47" s="441"/>
      <c r="E47" s="442"/>
      <c r="F47" s="441" t="str">
        <f aca="false">IF(D47="","",D47-E47)</f>
        <v/>
      </c>
    </row>
    <row r="48" customFormat="false" ht="12.75" hidden="false" customHeight="false" outlineLevel="0" collapsed="false">
      <c r="B48" s="446"/>
      <c r="C48" s="402" t="s">
        <v>347</v>
      </c>
      <c r="D48" s="353" t="n">
        <f aca="false">IF(banquefin&lt;0,"",banquefin)</f>
        <v>249174.254172318</v>
      </c>
      <c r="E48" s="442"/>
      <c r="F48" s="441" t="n">
        <f aca="false">IF(D48="","",D48-E48)</f>
        <v>249174.254172318</v>
      </c>
      <c r="G48" s="449"/>
    </row>
    <row r="49" customFormat="false" ht="12.75" hidden="false" customHeight="false" outlineLevel="0" collapsed="false">
      <c r="B49" s="446"/>
      <c r="C49" s="450" t="s">
        <v>348</v>
      </c>
      <c r="D49" s="441"/>
      <c r="E49" s="442"/>
      <c r="F49" s="443" t="str">
        <f aca="false">IF(D49="","",D49-E49)</f>
        <v/>
      </c>
    </row>
    <row r="50" customFormat="false" ht="12.75" hidden="false" customHeight="false" outlineLevel="0" collapsed="false">
      <c r="B50" s="446"/>
      <c r="C50" s="451" t="s">
        <v>349</v>
      </c>
      <c r="D50" s="444" t="n">
        <f aca="false">SUM(D35:D49)</f>
        <v>260996.700455978</v>
      </c>
      <c r="E50" s="444" t="str">
        <f aca="false">IF(SUM(E34:E49)=0,"",SUM(E34:E49))</f>
        <v/>
      </c>
      <c r="F50" s="445" t="n">
        <f aca="false">SUM(F34:F49)</f>
        <v>260996.700455978</v>
      </c>
    </row>
    <row r="51" customFormat="false" ht="12.75" hidden="false" customHeight="false" outlineLevel="0" collapsed="false">
      <c r="B51" s="446"/>
      <c r="C51" s="320" t="s">
        <v>350</v>
      </c>
      <c r="D51" s="438"/>
      <c r="E51" s="439"/>
      <c r="F51" s="438"/>
    </row>
    <row r="52" customFormat="false" ht="12.75" hidden="false" customHeight="false" outlineLevel="0" collapsed="false">
      <c r="B52" s="452"/>
      <c r="C52" s="320" t="s">
        <v>351</v>
      </c>
      <c r="D52" s="441"/>
      <c r="E52" s="442"/>
      <c r="F52" s="441"/>
    </row>
    <row r="53" customFormat="false" ht="12.75" hidden="false" customHeight="false" outlineLevel="0" collapsed="false">
      <c r="B53" s="453"/>
      <c r="C53" s="320" t="s">
        <v>352</v>
      </c>
      <c r="D53" s="441"/>
      <c r="E53" s="442"/>
      <c r="F53" s="443"/>
    </row>
    <row r="54" customFormat="false" ht="12.75" hidden="false" customHeight="false" outlineLevel="0" collapsed="false">
      <c r="B54" s="454"/>
      <c r="C54" s="455" t="s">
        <v>353</v>
      </c>
      <c r="D54" s="444" t="n">
        <f aca="false">SUM(D33)+SUM(D50)</f>
        <v>305996.700455978</v>
      </c>
      <c r="E54" s="444" t="n">
        <f aca="false">SUM(E33)+SUM(E50)</f>
        <v>11250</v>
      </c>
      <c r="F54" s="456" t="n">
        <f aca="false">SUM(F33)+SUM(F50)</f>
        <v>294746.700455978</v>
      </c>
    </row>
    <row r="63" customFormat="false" ht="15" hidden="false" customHeight="false" outlineLevel="0" collapsed="false">
      <c r="B63" s="457"/>
      <c r="C63" s="322"/>
      <c r="D63" s="458"/>
      <c r="E63" s="458"/>
      <c r="F63" s="458"/>
    </row>
    <row r="64" customFormat="false" ht="12.75" hidden="false" customHeight="false" outlineLevel="0" collapsed="false">
      <c r="B64" s="454"/>
      <c r="C64" s="323" t="s">
        <v>354</v>
      </c>
      <c r="D64" s="459" t="s">
        <v>310</v>
      </c>
      <c r="E64" s="460"/>
    </row>
    <row r="65" customFormat="false" ht="12.75" hidden="false" customHeight="false" outlineLevel="0" collapsed="false">
      <c r="B65" s="446" t="s">
        <v>355</v>
      </c>
      <c r="C65" s="334" t="s">
        <v>356</v>
      </c>
      <c r="D65" s="461"/>
      <c r="E65" s="460"/>
    </row>
    <row r="66" customFormat="false" ht="12.75" hidden="false" customHeight="false" outlineLevel="0" collapsed="false">
      <c r="B66" s="446"/>
      <c r="C66" s="440" t="s">
        <v>190</v>
      </c>
      <c r="D66" s="442" t="n">
        <f aca="false">capital</f>
        <v>33800</v>
      </c>
      <c r="E66" s="460"/>
    </row>
    <row r="67" customFormat="false" ht="12.75" hidden="false" customHeight="false" outlineLevel="0" collapsed="false">
      <c r="B67" s="446"/>
      <c r="C67" s="440" t="s">
        <v>357</v>
      </c>
      <c r="D67" s="442"/>
      <c r="E67" s="460"/>
    </row>
    <row r="68" customFormat="false" ht="12.75" hidden="false" customHeight="false" outlineLevel="0" collapsed="false">
      <c r="B68" s="446"/>
      <c r="C68" s="440" t="s">
        <v>358</v>
      </c>
      <c r="D68" s="442"/>
      <c r="E68" s="460"/>
    </row>
    <row r="69" customFormat="false" ht="12.75" hidden="false" customHeight="false" outlineLevel="0" collapsed="false">
      <c r="B69" s="446"/>
      <c r="C69" s="440" t="s">
        <v>359</v>
      </c>
      <c r="D69" s="442"/>
      <c r="E69" s="460"/>
      <c r="H69" s="367" t="n">
        <f aca="false">F54-D115</f>
        <v>0</v>
      </c>
    </row>
    <row r="70" customFormat="false" ht="12.75" hidden="false" customHeight="false" outlineLevel="0" collapsed="false">
      <c r="B70" s="446"/>
      <c r="C70" s="440" t="s">
        <v>360</v>
      </c>
      <c r="D70" s="442"/>
      <c r="E70" s="460"/>
    </row>
    <row r="71" customFormat="false" ht="12.75" hidden="false" customHeight="false" outlineLevel="0" collapsed="false">
      <c r="B71" s="446"/>
      <c r="C71" s="440"/>
      <c r="D71" s="442"/>
      <c r="E71" s="460"/>
    </row>
    <row r="72" customFormat="false" ht="12.75" hidden="false" customHeight="false" outlineLevel="0" collapsed="false">
      <c r="B72" s="446"/>
      <c r="C72" s="462" t="s">
        <v>361</v>
      </c>
      <c r="D72" s="442"/>
      <c r="E72" s="460"/>
      <c r="G72" s="463"/>
    </row>
    <row r="73" customFormat="false" ht="12.75" hidden="false" customHeight="false" outlineLevel="0" collapsed="false">
      <c r="B73" s="446"/>
      <c r="C73" s="440" t="s">
        <v>362</v>
      </c>
      <c r="D73" s="442"/>
      <c r="E73" s="460"/>
      <c r="G73" s="367" t="n">
        <f aca="false">F54-D115</f>
        <v>0</v>
      </c>
    </row>
    <row r="74" customFormat="false" ht="12.75" hidden="false" customHeight="false" outlineLevel="0" collapsed="false">
      <c r="B74" s="446"/>
      <c r="C74" s="440" t="s">
        <v>363</v>
      </c>
      <c r="D74" s="442"/>
      <c r="E74" s="460"/>
    </row>
    <row r="75" customFormat="false" ht="12.75" hidden="false" customHeight="false" outlineLevel="0" collapsed="false">
      <c r="B75" s="446"/>
      <c r="C75" s="440" t="s">
        <v>364</v>
      </c>
      <c r="D75" s="442"/>
      <c r="E75" s="460"/>
    </row>
    <row r="76" customFormat="false" ht="12.75" hidden="false" customHeight="false" outlineLevel="0" collapsed="false">
      <c r="B76" s="446"/>
      <c r="C76" s="440" t="s">
        <v>319</v>
      </c>
      <c r="D76" s="442"/>
      <c r="E76" s="460"/>
    </row>
    <row r="77" customFormat="false" ht="12.75" hidden="false" customHeight="false" outlineLevel="0" collapsed="false">
      <c r="B77" s="446"/>
      <c r="C77" s="440"/>
      <c r="D77" s="442"/>
      <c r="E77" s="460"/>
    </row>
    <row r="78" customFormat="false" ht="12.75" hidden="false" customHeight="false" outlineLevel="0" collapsed="false">
      <c r="B78" s="446"/>
      <c r="C78" s="440" t="s">
        <v>365</v>
      </c>
      <c r="D78" s="442"/>
      <c r="E78" s="460"/>
    </row>
    <row r="79" customFormat="false" ht="12.75" hidden="false" customHeight="false" outlineLevel="0" collapsed="false">
      <c r="B79" s="446"/>
      <c r="C79" s="440" t="s">
        <v>366</v>
      </c>
      <c r="D79" s="442" t="n">
        <f aca="false">resultatexercice</f>
        <v>185353.623253739</v>
      </c>
      <c r="E79" s="460"/>
    </row>
    <row r="80" customFormat="false" ht="12.75" hidden="false" customHeight="false" outlineLevel="0" collapsed="false">
      <c r="B80" s="446"/>
      <c r="C80" s="440" t="s">
        <v>367</v>
      </c>
      <c r="D80" s="442"/>
      <c r="E80" s="460"/>
    </row>
    <row r="81" customFormat="false" ht="12.75" hidden="false" customHeight="false" outlineLevel="0" collapsed="false">
      <c r="B81" s="446"/>
      <c r="C81" s="440" t="s">
        <v>368</v>
      </c>
      <c r="D81" s="442"/>
      <c r="E81" s="460"/>
    </row>
    <row r="82" customFormat="false" ht="12.75" hidden="false" customHeight="false" outlineLevel="0" collapsed="false">
      <c r="B82" s="446"/>
      <c r="C82" s="440"/>
      <c r="D82" s="442"/>
      <c r="E82" s="460"/>
    </row>
    <row r="83" customFormat="false" ht="12.75" hidden="false" customHeight="false" outlineLevel="0" collapsed="false">
      <c r="B83" s="446"/>
      <c r="C83" s="338" t="s">
        <v>331</v>
      </c>
      <c r="D83" s="464" t="n">
        <f aca="false">SUM(D65:D82)</f>
        <v>219153.623253739</v>
      </c>
      <c r="E83" s="460"/>
    </row>
    <row r="84" customFormat="false" ht="12.75" hidden="false" customHeight="false" outlineLevel="0" collapsed="false">
      <c r="B84" s="446"/>
      <c r="C84" s="335" t="s">
        <v>369</v>
      </c>
      <c r="D84" s="442"/>
      <c r="E84" s="460"/>
    </row>
    <row r="85" customFormat="false" ht="12.75" hidden="false" customHeight="false" outlineLevel="0" collapsed="false">
      <c r="B85" s="446"/>
      <c r="C85" s="440" t="s">
        <v>370</v>
      </c>
      <c r="D85" s="442"/>
      <c r="E85" s="460"/>
    </row>
    <row r="86" customFormat="false" ht="12.75" hidden="false" customHeight="false" outlineLevel="0" collapsed="false">
      <c r="B86" s="446"/>
      <c r="C86" s="440" t="s">
        <v>371</v>
      </c>
      <c r="D86" s="442"/>
      <c r="E86" s="460"/>
    </row>
    <row r="87" customFormat="false" ht="12.75" hidden="false" customHeight="false" outlineLevel="0" collapsed="false">
      <c r="B87" s="446"/>
      <c r="C87" s="440" t="s">
        <v>319</v>
      </c>
      <c r="D87" s="442"/>
      <c r="E87" s="460"/>
    </row>
    <row r="88" customFormat="false" ht="12.75" hidden="false" customHeight="false" outlineLevel="0" collapsed="false">
      <c r="B88" s="446"/>
      <c r="C88" s="338" t="s">
        <v>372</v>
      </c>
      <c r="D88" s="464" t="str">
        <f aca="false">IF(SUM(D84:D87)=0,"",SUM(D84:D87))</f>
        <v/>
      </c>
      <c r="E88" s="460"/>
    </row>
    <row r="89" customFormat="false" ht="12.75" hidden="false" customHeight="false" outlineLevel="0" collapsed="false">
      <c r="B89" s="465" t="s">
        <v>373</v>
      </c>
      <c r="C89" s="335" t="s">
        <v>374</v>
      </c>
      <c r="D89" s="442"/>
      <c r="E89" s="460"/>
    </row>
    <row r="90" customFormat="false" ht="12.75" hidden="false" customHeight="false" outlineLevel="0" collapsed="false">
      <c r="B90" s="465"/>
      <c r="C90" s="440" t="s">
        <v>375</v>
      </c>
      <c r="D90" s="442"/>
      <c r="E90" s="460"/>
    </row>
    <row r="91" customFormat="false" ht="12.75" hidden="false" customHeight="false" outlineLevel="0" collapsed="false">
      <c r="B91" s="465"/>
      <c r="C91" s="440" t="s">
        <v>376</v>
      </c>
      <c r="D91" s="442"/>
      <c r="E91" s="460"/>
    </row>
    <row r="92" customFormat="false" ht="12.75" hidden="false" customHeight="false" outlineLevel="0" collapsed="false">
      <c r="B92" s="465"/>
      <c r="C92" s="338" t="s">
        <v>349</v>
      </c>
      <c r="D92" s="464" t="str">
        <f aca="false">IF(D90+D91=0,"",D90+D91)</f>
        <v/>
      </c>
      <c r="E92" s="460"/>
    </row>
    <row r="93" customFormat="false" ht="12.75" hidden="false" customHeight="false" outlineLevel="0" collapsed="false">
      <c r="B93" s="437" t="s">
        <v>377</v>
      </c>
      <c r="C93" s="335" t="s">
        <v>378</v>
      </c>
      <c r="D93" s="442"/>
      <c r="E93" s="460"/>
    </row>
    <row r="94" customFormat="false" ht="12.75" hidden="false" customHeight="false" outlineLevel="0" collapsed="false">
      <c r="B94" s="437"/>
      <c r="C94" s="440" t="s">
        <v>379</v>
      </c>
      <c r="D94" s="442"/>
      <c r="E94" s="460"/>
    </row>
    <row r="95" customFormat="false" ht="12.75" hidden="false" customHeight="false" outlineLevel="0" collapsed="false">
      <c r="B95" s="437"/>
      <c r="C95" s="440" t="s">
        <v>380</v>
      </c>
      <c r="D95" s="442"/>
      <c r="E95" s="460"/>
    </row>
    <row r="96" customFormat="false" ht="12.75" hidden="false" customHeight="false" outlineLevel="0" collapsed="false">
      <c r="B96" s="437"/>
      <c r="C96" s="440" t="s">
        <v>381</v>
      </c>
      <c r="D96" s="466" t="n">
        <f aca="false">emprunt_total-amtemprunt</f>
        <v>17451.7728544134</v>
      </c>
      <c r="E96" s="460"/>
    </row>
    <row r="97" customFormat="false" ht="12.75" hidden="false" customHeight="false" outlineLevel="0" collapsed="false">
      <c r="B97" s="437"/>
      <c r="C97" s="440" t="str">
        <f aca="false">IF(banquefin&lt;0,"Soldes Créditeurs de Banque","")</f>
        <v/>
      </c>
      <c r="D97" s="353" t="str">
        <f aca="false">IF(banquefin&lt;0,-banquefin,"")</f>
        <v/>
      </c>
      <c r="E97" s="460"/>
    </row>
    <row r="98" customFormat="false" ht="12.75" hidden="false" customHeight="false" outlineLevel="0" collapsed="false">
      <c r="B98" s="437"/>
      <c r="C98" s="440"/>
      <c r="D98" s="442"/>
      <c r="E98" s="460"/>
    </row>
    <row r="99" customFormat="false" ht="12.75" hidden="false" customHeight="false" outlineLevel="0" collapsed="false">
      <c r="B99" s="437"/>
      <c r="C99" s="440"/>
      <c r="D99" s="442"/>
      <c r="E99" s="460"/>
    </row>
    <row r="100" customFormat="false" ht="12.75" hidden="false" customHeight="false" outlineLevel="0" collapsed="false">
      <c r="B100" s="437"/>
      <c r="C100" s="440" t="s">
        <v>382</v>
      </c>
      <c r="D100" s="442"/>
      <c r="E100" s="460"/>
    </row>
    <row r="101" customFormat="false" ht="12.75" hidden="false" customHeight="false" outlineLevel="0" collapsed="false">
      <c r="B101" s="437"/>
      <c r="C101" s="440" t="s">
        <v>383</v>
      </c>
      <c r="D101" s="442" t="n">
        <f aca="false">fournisseurs</f>
        <v>51391.3043478261</v>
      </c>
      <c r="E101" s="460"/>
    </row>
    <row r="102" customFormat="false" ht="12.75" hidden="false" customHeight="false" outlineLevel="0" collapsed="false">
      <c r="B102" s="437"/>
      <c r="C102" s="440" t="s">
        <v>384</v>
      </c>
      <c r="D102" s="467" t="n">
        <f aca="false">charges_sociales</f>
        <v>6750</v>
      </c>
      <c r="E102" s="460"/>
    </row>
    <row r="103" customFormat="false" ht="12.75" hidden="false" customHeight="false" outlineLevel="0" collapsed="false">
      <c r="B103" s="437"/>
      <c r="C103" s="440"/>
      <c r="D103" s="442"/>
      <c r="E103" s="460"/>
    </row>
    <row r="104" customFormat="false" ht="12.75" hidden="false" customHeight="false" outlineLevel="0" collapsed="false">
      <c r="B104" s="437"/>
      <c r="C104" s="440" t="s">
        <v>385</v>
      </c>
      <c r="D104" s="442"/>
      <c r="E104" s="460"/>
    </row>
    <row r="105" customFormat="false" ht="12.75" hidden="false" customHeight="false" outlineLevel="0" collapsed="false">
      <c r="B105" s="437"/>
      <c r="C105" s="440"/>
      <c r="D105" s="442"/>
      <c r="E105" s="460"/>
    </row>
    <row r="106" customFormat="false" ht="12.75" hidden="false" customHeight="false" outlineLevel="0" collapsed="false">
      <c r="B106" s="437"/>
      <c r="C106" s="440" t="s">
        <v>386</v>
      </c>
      <c r="D106" s="442"/>
      <c r="E106" s="460"/>
    </row>
    <row r="107" customFormat="false" ht="12.75" hidden="false" customHeight="false" outlineLevel="0" collapsed="false">
      <c r="B107" s="437"/>
      <c r="C107" s="440"/>
      <c r="D107" s="442"/>
      <c r="E107" s="460"/>
    </row>
    <row r="108" customFormat="false" ht="12.75" hidden="false" customHeight="false" outlineLevel="0" collapsed="false">
      <c r="B108" s="437"/>
      <c r="C108" s="440" t="s">
        <v>346</v>
      </c>
      <c r="D108" s="442"/>
      <c r="E108" s="460"/>
    </row>
    <row r="109" customFormat="false" ht="12.75" hidden="false" customHeight="false" outlineLevel="0" collapsed="false">
      <c r="B109" s="468" t="s">
        <v>387</v>
      </c>
      <c r="C109" s="440" t="s">
        <v>388</v>
      </c>
      <c r="D109" s="442"/>
      <c r="E109" s="460"/>
    </row>
    <row r="110" customFormat="false" ht="12.75" hidden="false" customHeight="false" outlineLevel="0" collapsed="false">
      <c r="B110" s="468"/>
      <c r="C110" s="440"/>
      <c r="D110" s="442"/>
      <c r="E110" s="460"/>
    </row>
    <row r="111" customFormat="false" ht="12.75" hidden="false" customHeight="false" outlineLevel="0" collapsed="false">
      <c r="B111" s="468"/>
      <c r="C111" s="338" t="s">
        <v>389</v>
      </c>
      <c r="D111" s="464" t="n">
        <f aca="false">SUM(D93:D110)</f>
        <v>75593.0772022395</v>
      </c>
      <c r="E111" s="460"/>
    </row>
    <row r="112" customFormat="false" ht="12.75" hidden="false" customHeight="false" outlineLevel="0" collapsed="false">
      <c r="B112" s="468"/>
      <c r="C112" s="440"/>
      <c r="D112" s="442"/>
      <c r="E112" s="460"/>
    </row>
    <row r="113" customFormat="false" ht="12.75" hidden="false" customHeight="false" outlineLevel="0" collapsed="false">
      <c r="B113" s="468"/>
      <c r="C113" s="440" t="s">
        <v>390</v>
      </c>
      <c r="D113" s="442"/>
      <c r="E113" s="460"/>
    </row>
    <row r="114" customFormat="false" ht="12.75" hidden="false" customHeight="false" outlineLevel="0" collapsed="false">
      <c r="B114" s="468"/>
      <c r="C114" s="440"/>
      <c r="D114" s="442"/>
      <c r="E114" s="460"/>
    </row>
    <row r="115" customFormat="false" ht="12.75" hidden="false" customHeight="false" outlineLevel="0" collapsed="false">
      <c r="B115" s="454"/>
      <c r="C115" s="338" t="s">
        <v>391</v>
      </c>
      <c r="D115" s="464" t="n">
        <f aca="false">D83+D111</f>
        <v>294746.700455978</v>
      </c>
      <c r="E115" s="460"/>
    </row>
    <row r="116" customFormat="false" ht="12.75" hidden="false" customHeight="false" outlineLevel="0" collapsed="false">
      <c r="D116" s="469"/>
    </row>
    <row r="117" customFormat="false" ht="12.75" hidden="false" customHeight="false" outlineLevel="0" collapsed="false">
      <c r="D117" s="469"/>
    </row>
    <row r="118" customFormat="false" ht="12.75" hidden="false" customHeight="false" outlineLevel="0" collapsed="false">
      <c r="D118" s="469"/>
    </row>
    <row r="119" customFormat="false" ht="12.75" hidden="false" customHeight="false" outlineLevel="0" collapsed="false">
      <c r="D119" s="469"/>
    </row>
    <row r="120" customFormat="false" ht="12.75" hidden="false" customHeight="false" outlineLevel="0" collapsed="false">
      <c r="D120" s="469"/>
    </row>
    <row r="121" customFormat="false" ht="12.75" hidden="false" customHeight="false" outlineLevel="0" collapsed="false">
      <c r="D121" s="469"/>
    </row>
    <row r="122" customFormat="false" ht="12.75" hidden="false" customHeight="false" outlineLevel="0" collapsed="false">
      <c r="D122" s="469"/>
    </row>
    <row r="123" customFormat="false" ht="12.75" hidden="false" customHeight="false" outlineLevel="0" collapsed="false">
      <c r="D123" s="469"/>
    </row>
    <row r="124" customFormat="false" ht="12.75" hidden="false" customHeight="false" outlineLevel="0" collapsed="false">
      <c r="D124" s="469"/>
    </row>
    <row r="125" customFormat="false" ht="12.75" hidden="false" customHeight="false" outlineLevel="0" collapsed="false">
      <c r="D125" s="469"/>
    </row>
    <row r="126" customFormat="false" ht="12.75" hidden="false" customHeight="false" outlineLevel="0" collapsed="false">
      <c r="D126" s="469"/>
    </row>
    <row r="127" customFormat="false" ht="12.75" hidden="false" customHeight="false" outlineLevel="0" collapsed="false">
      <c r="D127" s="469"/>
    </row>
    <row r="128" customFormat="false" ht="12.75" hidden="false" customHeight="false" outlineLevel="0" collapsed="false">
      <c r="D128" s="469"/>
    </row>
    <row r="129" customFormat="false" ht="12.75" hidden="false" customHeight="false" outlineLevel="0" collapsed="false">
      <c r="D129" s="469"/>
    </row>
    <row r="130" customFormat="false" ht="12.75" hidden="false" customHeight="false" outlineLevel="0" collapsed="false">
      <c r="D130" s="469"/>
    </row>
    <row r="131" customFormat="false" ht="12.75" hidden="false" customHeight="false" outlineLevel="0" collapsed="false">
      <c r="D131" s="469"/>
    </row>
    <row r="132" customFormat="false" ht="12.75" hidden="false" customHeight="false" outlineLevel="0" collapsed="false">
      <c r="D132" s="469"/>
    </row>
    <row r="133" customFormat="false" ht="12.75" hidden="false" customHeight="false" outlineLevel="0" collapsed="false">
      <c r="D133" s="469"/>
    </row>
    <row r="134" customFormat="false" ht="12.75" hidden="false" customHeight="false" outlineLevel="0" collapsed="false">
      <c r="D134" s="469"/>
    </row>
    <row r="135" customFormat="false" ht="12.75" hidden="false" customHeight="false" outlineLevel="0" collapsed="false">
      <c r="D135" s="469"/>
    </row>
  </sheetData>
  <mergeCells count="9">
    <mergeCell ref="B9:C9"/>
    <mergeCell ref="D9:F9"/>
    <mergeCell ref="B11:B33"/>
    <mergeCell ref="B34:B48"/>
    <mergeCell ref="B49:B51"/>
    <mergeCell ref="B65:B88"/>
    <mergeCell ref="B89:B92"/>
    <mergeCell ref="B93:B108"/>
    <mergeCell ref="B109:B114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Le bilan de clôture</oddFooter>
  </headerFooter>
  <rowBreaks count="1" manualBreakCount="1">
    <brk id="5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8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: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0" width="25.56"/>
    <col collapsed="false" customWidth="true" hidden="false" outlineLevel="0" max="2" min="2" style="470" width="15.7"/>
    <col collapsed="false" customWidth="true" hidden="false" outlineLevel="0" max="3" min="3" style="320" width="27.28"/>
    <col collapsed="false" customWidth="true" hidden="false" outlineLevel="0" max="4" min="4" style="470" width="16.99"/>
    <col collapsed="false" customWidth="false" hidden="false" outlineLevel="0" max="6" min="5" style="100" width="11.42"/>
    <col collapsed="false" customWidth="true" hidden="false" outlineLevel="0" max="7" min="7" style="100" width="15.56"/>
    <col collapsed="false" customWidth="true" hidden="false" outlineLevel="0" max="8" min="8" style="100" width="15.41"/>
    <col collapsed="false" customWidth="false" hidden="false" outlineLevel="0" max="257" min="9" style="100" width="11.42"/>
  </cols>
  <sheetData>
    <row r="8" customFormat="false" ht="12.75" hidden="false" customHeight="false" outlineLevel="0" collapsed="false">
      <c r="A8" s="323" t="s">
        <v>309</v>
      </c>
      <c r="B8" s="323"/>
      <c r="C8" s="323" t="s">
        <v>354</v>
      </c>
      <c r="D8" s="323"/>
    </row>
    <row r="9" customFormat="false" ht="12.75" hidden="false" customHeight="false" outlineLevel="0" collapsed="false">
      <c r="A9" s="471" t="s">
        <v>392</v>
      </c>
      <c r="B9" s="472" t="n">
        <f aca="false">'Bilan de clôture'!D33</f>
        <v>45000</v>
      </c>
      <c r="C9" s="471" t="s">
        <v>393</v>
      </c>
      <c r="D9" s="472" t="n">
        <f aca="false">'Bilan de clôture'!D83</f>
        <v>219153.623253739</v>
      </c>
      <c r="H9" s="473"/>
    </row>
    <row r="10" customFormat="false" ht="12.75" hidden="false" customHeight="false" outlineLevel="0" collapsed="false">
      <c r="A10" s="440" t="s">
        <v>394</v>
      </c>
      <c r="B10" s="474" t="n">
        <f aca="false">'Bilan de clôture'!D51</f>
        <v>0</v>
      </c>
      <c r="C10" s="475" t="s">
        <v>395</v>
      </c>
      <c r="D10" s="474" t="str">
        <f aca="false">'Bilan de clôture'!D92</f>
        <v/>
      </c>
      <c r="H10" s="473"/>
    </row>
    <row r="11" customFormat="false" ht="12.75" hidden="false" customHeight="false" outlineLevel="0" collapsed="false">
      <c r="A11" s="476" t="s">
        <v>396</v>
      </c>
      <c r="B11" s="477" t="n">
        <f aca="false">SUM(B9:B10)</f>
        <v>45000</v>
      </c>
      <c r="C11" s="440" t="s">
        <v>397</v>
      </c>
      <c r="D11" s="474" t="n">
        <f aca="false">dap1+dap2</f>
        <v>11250</v>
      </c>
      <c r="H11" s="473"/>
    </row>
    <row r="12" customFormat="false" ht="12.75" hidden="false" customHeight="false" outlineLevel="0" collapsed="false">
      <c r="A12" s="471"/>
      <c r="B12" s="478"/>
      <c r="C12" s="479" t="s">
        <v>398</v>
      </c>
      <c r="D12" s="480" t="n">
        <f aca="false">restantdu</f>
        <v>17451.7728544134</v>
      </c>
      <c r="H12" s="473"/>
    </row>
    <row r="13" customFormat="false" ht="12.75" hidden="false" customHeight="false" outlineLevel="0" collapsed="false">
      <c r="A13" s="440"/>
      <c r="B13" s="481"/>
      <c r="C13" s="482" t="s">
        <v>399</v>
      </c>
      <c r="D13" s="477" t="n">
        <f aca="false">SUM(D9)+SUM(D10)+SUM(D11)+SUM(D12)</f>
        <v>247855.396108152</v>
      </c>
    </row>
    <row r="14" customFormat="false" ht="12.75" hidden="false" customHeight="false" outlineLevel="0" collapsed="false">
      <c r="A14" s="440" t="s">
        <v>400</v>
      </c>
      <c r="B14" s="474" t="n">
        <f aca="false">'Bilan de clôture'!D35+'Bilan de clôture'!D37</f>
        <v>11822.4462836602</v>
      </c>
      <c r="D14" s="478"/>
    </row>
    <row r="15" customFormat="false" ht="12.75" hidden="false" customHeight="false" outlineLevel="0" collapsed="false">
      <c r="A15" s="440" t="s">
        <v>401</v>
      </c>
      <c r="B15" s="474" t="n">
        <f aca="false">'Bilan de clôture'!D41</f>
        <v>0</v>
      </c>
      <c r="C15" s="479" t="s">
        <v>402</v>
      </c>
      <c r="D15" s="474" t="n">
        <f aca="false">'Bilan de clôture'!D101</f>
        <v>51391.3043478261</v>
      </c>
    </row>
    <row r="16" customFormat="false" ht="12.75" hidden="false" customHeight="false" outlineLevel="0" collapsed="false">
      <c r="A16" s="475" t="s">
        <v>403</v>
      </c>
      <c r="B16" s="474" t="n">
        <f aca="false">'Bilan de clôture'!D49</f>
        <v>0</v>
      </c>
      <c r="C16" s="479" t="s">
        <v>404</v>
      </c>
      <c r="D16" s="474" t="n">
        <f aca="false">'Bilan de clôture'!D102</f>
        <v>6750</v>
      </c>
    </row>
    <row r="17" customFormat="false" ht="12.75" hidden="false" customHeight="false" outlineLevel="0" collapsed="false">
      <c r="A17" s="440" t="s">
        <v>405</v>
      </c>
      <c r="B17" s="474"/>
      <c r="C17" s="479" t="s">
        <v>406</v>
      </c>
      <c r="D17" s="474" t="n">
        <f aca="false">'Bilan de clôture'!D109</f>
        <v>0</v>
      </c>
    </row>
    <row r="18" customFormat="false" ht="12.75" hidden="false" customHeight="false" outlineLevel="0" collapsed="false">
      <c r="A18" s="462" t="s">
        <v>407</v>
      </c>
      <c r="B18" s="481" t="n">
        <f aca="false">SUM(B14:B17)</f>
        <v>11822.4462836602</v>
      </c>
      <c r="C18" s="483" t="s">
        <v>408</v>
      </c>
      <c r="D18" s="481" t="n">
        <f aca="false">SUM(D15)+SUM(D16)+SUM(D17)</f>
        <v>58141.3043478261</v>
      </c>
    </row>
    <row r="19" customFormat="false" ht="12.75" hidden="false" customHeight="false" outlineLevel="0" collapsed="false">
      <c r="A19" s="440"/>
      <c r="B19" s="481"/>
      <c r="D19" s="481"/>
    </row>
    <row r="20" customFormat="false" ht="12.75" hidden="false" customHeight="false" outlineLevel="0" collapsed="false">
      <c r="A20" s="440" t="s">
        <v>409</v>
      </c>
      <c r="B20" s="474" t="n">
        <f aca="false">SUM('Bilan de clôture'!D45:D47)</f>
        <v>0</v>
      </c>
      <c r="C20" s="479" t="s">
        <v>410</v>
      </c>
      <c r="D20" s="474" t="n">
        <f aca="false">'Bilan de clôture'!D104</f>
        <v>0</v>
      </c>
    </row>
    <row r="21" customFormat="false" ht="12.75" hidden="false" customHeight="false" outlineLevel="0" collapsed="false">
      <c r="A21" s="440" t="s">
        <v>411</v>
      </c>
      <c r="B21" s="474" t="n">
        <f aca="false">'Bilan de clôture'!D42</f>
        <v>0</v>
      </c>
      <c r="C21" s="479" t="s">
        <v>412</v>
      </c>
      <c r="D21" s="474" t="n">
        <f aca="false">'Bilan de clôture'!D106</f>
        <v>0</v>
      </c>
    </row>
    <row r="22" customFormat="false" ht="12.75" hidden="false" customHeight="false" outlineLevel="0" collapsed="false">
      <c r="A22" s="462" t="s">
        <v>413</v>
      </c>
      <c r="B22" s="481" t="n">
        <f aca="false">SUM(B20:B21)</f>
        <v>0</v>
      </c>
      <c r="C22" s="483" t="s">
        <v>414</v>
      </c>
      <c r="D22" s="481" t="n">
        <f aca="false">SUM(D20)+SUM(D21)</f>
        <v>0</v>
      </c>
    </row>
    <row r="23" customFormat="false" ht="12.75" hidden="false" customHeight="false" outlineLevel="0" collapsed="false">
      <c r="A23" s="440"/>
      <c r="B23" s="481"/>
      <c r="D23" s="481"/>
    </row>
    <row r="24" customFormat="false" ht="12.75" hidden="false" customHeight="false" outlineLevel="0" collapsed="false">
      <c r="A24" s="440"/>
      <c r="B24" s="481"/>
      <c r="D24" s="481"/>
    </row>
    <row r="25" customFormat="false" ht="12.75" hidden="false" customHeight="false" outlineLevel="0" collapsed="false">
      <c r="A25" s="440"/>
      <c r="B25" s="481"/>
      <c r="C25" s="479"/>
      <c r="D25" s="481"/>
    </row>
    <row r="26" customFormat="false" ht="12.75" hidden="false" customHeight="false" outlineLevel="0" collapsed="false">
      <c r="A26" s="462" t="str">
        <f aca="false">IF(banquefin&gt;=0,"Trésorerie Actif","")</f>
        <v>Trésorerie Actif</v>
      </c>
      <c r="B26" s="481" t="n">
        <f aca="false">IF(banquefin&gt;=0,banquefin,0)</f>
        <v>249174.254172318</v>
      </c>
      <c r="C26" s="462" t="str">
        <f aca="false">IF(banquefin&lt;0,"Trésorerie Passif","")</f>
        <v/>
      </c>
      <c r="D26" s="481" t="n">
        <f aca="false">IF(banquefin&lt;0,-banquefin,0)</f>
        <v>0</v>
      </c>
    </row>
    <row r="27" customFormat="false" ht="12.75" hidden="false" customHeight="false" outlineLevel="0" collapsed="false">
      <c r="A27" s="484"/>
      <c r="B27" s="485"/>
      <c r="C27" s="479"/>
      <c r="D27" s="485"/>
    </row>
    <row r="28" customFormat="false" ht="12.75" hidden="false" customHeight="false" outlineLevel="0" collapsed="false">
      <c r="A28" s="476" t="s">
        <v>415</v>
      </c>
      <c r="B28" s="477" t="n">
        <f aca="false">B18+B22+B26</f>
        <v>260996.700455978</v>
      </c>
      <c r="C28" s="476" t="s">
        <v>416</v>
      </c>
      <c r="D28" s="477" t="n">
        <f aca="false">SUM(D15:D17)+SUM(D20:D21)+D26</f>
        <v>58141.3043478261</v>
      </c>
    </row>
    <row r="29" customFormat="false" ht="12.75" hidden="false" customHeight="false" outlineLevel="0" collapsed="false">
      <c r="A29" s="440"/>
      <c r="B29" s="481"/>
      <c r="C29" s="440"/>
      <c r="D29" s="486"/>
    </row>
    <row r="30" customFormat="false" ht="12.75" hidden="false" customHeight="false" outlineLevel="0" collapsed="false">
      <c r="A30" s="338" t="s">
        <v>417</v>
      </c>
      <c r="B30" s="487" t="n">
        <f aca="false">B11+B28</f>
        <v>305996.700455978</v>
      </c>
      <c r="C30" s="338" t="s">
        <v>99</v>
      </c>
      <c r="D30" s="487" t="n">
        <f aca="false">SUM(D13)+SUM(D28)</f>
        <v>305996.700455978</v>
      </c>
    </row>
    <row r="32" customFormat="false" ht="12.75" hidden="false" customHeight="false" outlineLevel="0" collapsed="false">
      <c r="A32" s="323" t="s">
        <v>418</v>
      </c>
      <c r="B32" s="323"/>
      <c r="C32" s="321"/>
    </row>
    <row r="33" customFormat="false" ht="12.75" hidden="false" customHeight="false" outlineLevel="0" collapsed="false">
      <c r="A33" s="488" t="s">
        <v>419</v>
      </c>
      <c r="B33" s="478" t="n">
        <f aca="false">D13</f>
        <v>247855.396108152</v>
      </c>
    </row>
    <row r="34" customFormat="false" ht="12.75" hidden="false" customHeight="false" outlineLevel="0" collapsed="false">
      <c r="A34" s="448" t="s">
        <v>420</v>
      </c>
      <c r="B34" s="481" t="n">
        <f aca="false">B11</f>
        <v>45000</v>
      </c>
    </row>
    <row r="35" customFormat="false" ht="12.75" hidden="false" customHeight="false" outlineLevel="0" collapsed="false">
      <c r="A35" s="476" t="s">
        <v>421</v>
      </c>
      <c r="B35" s="477" t="n">
        <f aca="false">B33-B34</f>
        <v>202855.396108152</v>
      </c>
    </row>
    <row r="37" customFormat="false" ht="12.75" hidden="false" customHeight="false" outlineLevel="0" collapsed="false">
      <c r="A37" s="323" t="s">
        <v>422</v>
      </c>
      <c r="B37" s="323"/>
    </row>
    <row r="38" customFormat="false" ht="12.75" hidden="false" customHeight="false" outlineLevel="0" collapsed="false">
      <c r="A38" s="488" t="s">
        <v>423</v>
      </c>
      <c r="B38" s="478" t="n">
        <f aca="false">B18</f>
        <v>11822.4462836602</v>
      </c>
    </row>
    <row r="39" customFormat="false" ht="12.75" hidden="false" customHeight="false" outlineLevel="0" collapsed="false">
      <c r="A39" s="448" t="s">
        <v>424</v>
      </c>
      <c r="B39" s="481" t="n">
        <f aca="false">D18</f>
        <v>58141.3043478261</v>
      </c>
    </row>
    <row r="40" customFormat="false" ht="12.75" hidden="false" customHeight="false" outlineLevel="0" collapsed="false">
      <c r="A40" s="476" t="s">
        <v>425</v>
      </c>
      <c r="B40" s="477" t="n">
        <f aca="false">B38-B39</f>
        <v>-46318.8580641659</v>
      </c>
    </row>
    <row r="42" customFormat="false" ht="12.75" hidden="false" customHeight="false" outlineLevel="0" collapsed="false">
      <c r="A42" s="323" t="s">
        <v>422</v>
      </c>
      <c r="B42" s="323"/>
    </row>
    <row r="43" customFormat="false" ht="12.75" hidden="false" customHeight="false" outlineLevel="0" collapsed="false">
      <c r="A43" s="471" t="s">
        <v>426</v>
      </c>
      <c r="B43" s="478" t="n">
        <f aca="false">B22</f>
        <v>0</v>
      </c>
    </row>
    <row r="44" customFormat="false" ht="12.75" hidden="false" customHeight="false" outlineLevel="0" collapsed="false">
      <c r="A44" s="440" t="s">
        <v>427</v>
      </c>
      <c r="B44" s="481" t="n">
        <f aca="false">D22</f>
        <v>0</v>
      </c>
    </row>
    <row r="45" customFormat="false" ht="12.75" hidden="false" customHeight="false" outlineLevel="0" collapsed="false">
      <c r="A45" s="476" t="s">
        <v>428</v>
      </c>
      <c r="B45" s="477" t="n">
        <f aca="false">B43-B44</f>
        <v>0</v>
      </c>
    </row>
    <row r="47" customFormat="false" ht="12.75" hidden="false" customHeight="false" outlineLevel="0" collapsed="false">
      <c r="A47" s="323" t="s">
        <v>429</v>
      </c>
      <c r="B47" s="323"/>
    </row>
    <row r="48" customFormat="false" ht="12.75" hidden="false" customHeight="false" outlineLevel="0" collapsed="false">
      <c r="A48" s="471" t="s">
        <v>430</v>
      </c>
      <c r="B48" s="478" t="n">
        <f aca="false">B40</f>
        <v>-46318.8580641659</v>
      </c>
    </row>
    <row r="49" customFormat="false" ht="12.75" hidden="false" customHeight="false" outlineLevel="0" collapsed="false">
      <c r="A49" s="440" t="s">
        <v>431</v>
      </c>
      <c r="B49" s="481" t="n">
        <f aca="false">B45</f>
        <v>0</v>
      </c>
    </row>
    <row r="50" customFormat="false" ht="12.75" hidden="false" customHeight="false" outlineLevel="0" collapsed="false">
      <c r="A50" s="476" t="s">
        <v>432</v>
      </c>
      <c r="B50" s="477" t="n">
        <f aca="false">B48+B49</f>
        <v>-46318.8580641659</v>
      </c>
    </row>
    <row r="52" customFormat="false" ht="12.75" hidden="false" customHeight="false" outlineLevel="0" collapsed="false">
      <c r="A52" s="323" t="s">
        <v>433</v>
      </c>
      <c r="B52" s="323"/>
    </row>
    <row r="53" customFormat="false" ht="12.75" hidden="false" customHeight="false" outlineLevel="0" collapsed="false">
      <c r="A53" s="440" t="s">
        <v>434</v>
      </c>
      <c r="B53" s="481" t="n">
        <f aca="false">B35</f>
        <v>202855.396108152</v>
      </c>
    </row>
    <row r="54" customFormat="false" ht="12.75" hidden="false" customHeight="false" outlineLevel="0" collapsed="false">
      <c r="A54" s="440" t="s">
        <v>435</v>
      </c>
      <c r="B54" s="481" t="n">
        <f aca="false">B50</f>
        <v>-46318.8580641659</v>
      </c>
    </row>
    <row r="55" customFormat="false" ht="12.75" hidden="false" customHeight="false" outlineLevel="0" collapsed="false">
      <c r="A55" s="476" t="s">
        <v>436</v>
      </c>
      <c r="B55" s="477" t="n">
        <f aca="false">B53-B54</f>
        <v>249174.254172318</v>
      </c>
    </row>
  </sheetData>
  <mergeCells count="7">
    <mergeCell ref="A8:B8"/>
    <mergeCell ref="C8:D8"/>
    <mergeCell ref="A32:B32"/>
    <mergeCell ref="A37:B37"/>
    <mergeCell ref="A42:B42"/>
    <mergeCell ref="A47:B47"/>
    <mergeCell ref="A52:B52"/>
  </mergeCells>
  <printOptions headings="false" gridLines="false" gridLinesSet="true" horizontalCentered="false" verticalCentered="false"/>
  <pageMargins left="0.7875" right="0.7875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R-BFR-T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0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1.13"/>
    <col collapsed="false" customWidth="true" hidden="false" outlineLevel="0" max="2" min="2" style="100" width="27.99"/>
    <col collapsed="false" customWidth="true" hidden="false" outlineLevel="0" max="3" min="3" style="100" width="24.13"/>
    <col collapsed="false" customWidth="true" hidden="false" outlineLevel="0" max="5" min="4" style="102" width="15.56"/>
    <col collapsed="false" customWidth="false" hidden="false" outlineLevel="0" max="6" min="6" style="102" width="11.42"/>
    <col collapsed="false" customWidth="true" hidden="false" outlineLevel="0" max="7" min="7" style="102" width="14.56"/>
    <col collapsed="false" customWidth="true" hidden="false" outlineLevel="0" max="8" min="8" style="102" width="15.56"/>
    <col collapsed="false" customWidth="false" hidden="false" outlineLevel="0" max="14" min="9" style="102" width="11.42"/>
    <col collapsed="false" customWidth="false" hidden="false" outlineLevel="0" max="257" min="15" style="100" width="11.42"/>
  </cols>
  <sheetData>
    <row r="10" customFormat="false" ht="12.75" hidden="false" customHeight="false" outlineLevel="0" collapsed="false">
      <c r="B10" s="418" t="s">
        <v>437</v>
      </c>
      <c r="C10" s="418"/>
      <c r="H10" s="463"/>
    </row>
    <row r="11" customFormat="false" ht="12.75" hidden="false" customHeight="false" outlineLevel="0" collapsed="false">
      <c r="B11" s="489" t="s">
        <v>438</v>
      </c>
      <c r="C11" s="426" t="n">
        <f aca="false">caprev</f>
        <v>821596.244131455</v>
      </c>
      <c r="D11" s="490" t="n">
        <f aca="false">totalachatsmp</f>
        <v>163478.260869565</v>
      </c>
      <c r="H11" s="463"/>
    </row>
    <row r="12" customFormat="false" ht="12.75" hidden="false" customHeight="false" outlineLevel="0" collapsed="false">
      <c r="B12" s="489" t="s">
        <v>439</v>
      </c>
      <c r="C12" s="426" t="n">
        <f aca="false">achatsproduction+(chargesvariablesdiverses*12)</f>
        <v>178000</v>
      </c>
      <c r="F12" s="491" t="s">
        <v>440</v>
      </c>
      <c r="G12" s="490" t="n">
        <v>0</v>
      </c>
      <c r="H12" s="490" t="n">
        <f aca="false">C11</f>
        <v>821596.244131455</v>
      </c>
    </row>
    <row r="13" customFormat="false" ht="12.75" hidden="false" customHeight="false" outlineLevel="0" collapsed="false">
      <c r="B13" s="489" t="s">
        <v>441</v>
      </c>
      <c r="C13" s="426" t="n">
        <f aca="false">C11-C12</f>
        <v>643596.244131455</v>
      </c>
      <c r="F13" s="491" t="s">
        <v>442</v>
      </c>
      <c r="G13" s="490" t="n">
        <v>0</v>
      </c>
      <c r="H13" s="490" t="n">
        <f aca="false">C13</f>
        <v>643596.244131455</v>
      </c>
    </row>
    <row r="14" customFormat="false" ht="12.75" hidden="false" customHeight="false" outlineLevel="0" collapsed="false">
      <c r="B14" s="489" t="s">
        <v>443</v>
      </c>
      <c r="C14" s="492" t="n">
        <f aca="false">IF(C13=0,0,C13/C11)</f>
        <v>0.783348571428571</v>
      </c>
      <c r="F14" s="491" t="s">
        <v>444</v>
      </c>
      <c r="G14" s="490" t="n">
        <f aca="false">C15</f>
        <v>464499.849770073</v>
      </c>
      <c r="H14" s="490" t="n">
        <f aca="false">C15</f>
        <v>464499.849770073</v>
      </c>
    </row>
    <row r="15" customFormat="false" ht="12.75" hidden="false" customHeight="false" outlineLevel="0" collapsed="false">
      <c r="B15" s="489" t="s">
        <v>445</v>
      </c>
      <c r="C15" s="426" t="n">
        <f aca="false">charges_fixes</f>
        <v>464499.849770073</v>
      </c>
      <c r="E15" s="463"/>
      <c r="G15" s="491"/>
      <c r="H15" s="491"/>
    </row>
    <row r="16" customFormat="false" ht="12.75" hidden="false" customHeight="false" outlineLevel="0" collapsed="false">
      <c r="B16" s="489" t="s">
        <v>446</v>
      </c>
      <c r="C16" s="426" t="n">
        <f aca="false">IF(C13=0,0,C13-C15)</f>
        <v>179096.394361383</v>
      </c>
      <c r="D16" s="463"/>
    </row>
    <row r="17" customFormat="false" ht="12.75" hidden="false" customHeight="false" outlineLevel="0" collapsed="false">
      <c r="B17" s="493" t="s">
        <v>447</v>
      </c>
      <c r="C17" s="494" t="n">
        <f aca="false">IF(C15=0,0,C15/C14)</f>
        <v>592966.996701069</v>
      </c>
    </row>
    <row r="18" customFormat="false" ht="12.75" hidden="false" customHeight="false" outlineLevel="0" collapsed="false">
      <c r="B18" s="495" t="s">
        <v>448</v>
      </c>
      <c r="C18" s="496" t="n">
        <f aca="false">IF(C11=0,0,12*(C17/C11))</f>
        <v>8.6607065346739</v>
      </c>
    </row>
    <row r="19" customFormat="false" ht="12.75" hidden="false" customHeight="false" outlineLevel="0" collapsed="false">
      <c r="B19" s="497" t="s">
        <v>449</v>
      </c>
      <c r="C19" s="496"/>
    </row>
    <row r="20" customFormat="false" ht="12.75" hidden="false" customHeight="false" outlineLevel="0" collapsed="false">
      <c r="H20" s="463"/>
    </row>
    <row r="21" customFormat="false" ht="12.75" hidden="false" customHeight="false" outlineLevel="0" collapsed="false">
      <c r="B21" s="498" t="s">
        <v>450</v>
      </c>
      <c r="C21" s="499" t="n">
        <f aca="false">C11-C17</f>
        <v>228629.247430387</v>
      </c>
      <c r="H21" s="463"/>
    </row>
    <row r="22" customFormat="false" ht="12.75" hidden="false" customHeight="false" outlineLevel="0" collapsed="false">
      <c r="H22" s="463"/>
    </row>
    <row r="23" customFormat="false" ht="12.75" hidden="false" customHeight="false" outlineLevel="0" collapsed="false">
      <c r="B23" s="498" t="s">
        <v>451</v>
      </c>
      <c r="C23" s="500" t="n">
        <f aca="false">IF(C21=0,0,C21/C11)</f>
        <v>0.278274455443842</v>
      </c>
    </row>
    <row r="24" customFormat="false" ht="12.75" hidden="false" customHeight="false" outlineLevel="0" collapsed="false">
      <c r="B24" s="300"/>
      <c r="C24" s="501"/>
    </row>
    <row r="25" customFormat="false" ht="12.75" hidden="false" customHeight="false" outlineLevel="0" collapsed="false">
      <c r="A25" s="502"/>
      <c r="B25" s="502"/>
      <c r="C25" s="502"/>
      <c r="D25" s="503"/>
      <c r="E25" s="503"/>
      <c r="F25" s="503"/>
    </row>
    <row r="26" customFormat="false" ht="12.75" hidden="false" customHeight="false" outlineLevel="0" collapsed="false">
      <c r="A26" s="502"/>
      <c r="B26" s="502"/>
      <c r="C26" s="502"/>
      <c r="D26" s="503"/>
      <c r="E26" s="503"/>
      <c r="F26" s="503"/>
    </row>
    <row r="27" customFormat="false" ht="12.75" hidden="false" customHeight="false" outlineLevel="0" collapsed="false">
      <c r="A27" s="502"/>
      <c r="B27" s="502"/>
      <c r="C27" s="502"/>
      <c r="D27" s="503"/>
      <c r="E27" s="503"/>
      <c r="F27" s="503"/>
    </row>
    <row r="28" customFormat="false" ht="12.75" hidden="false" customHeight="false" outlineLevel="0" collapsed="false">
      <c r="A28" s="502"/>
      <c r="B28" s="502"/>
      <c r="C28" s="502"/>
      <c r="D28" s="503"/>
      <c r="E28" s="503"/>
      <c r="F28" s="503"/>
    </row>
    <row r="29" customFormat="false" ht="15" hidden="false" customHeight="false" outlineLevel="0" collapsed="false">
      <c r="A29" s="502"/>
      <c r="B29" s="502"/>
      <c r="C29" s="504"/>
      <c r="D29" s="505"/>
      <c r="E29" s="506"/>
      <c r="F29" s="503"/>
    </row>
    <row r="30" customFormat="false" ht="12.75" hidden="false" customHeight="false" outlineLevel="0" collapsed="false">
      <c r="A30" s="502"/>
      <c r="B30" s="502"/>
      <c r="C30" s="502"/>
      <c r="D30" s="503"/>
      <c r="E30" s="503"/>
      <c r="F30" s="503"/>
    </row>
    <row r="31" customFormat="false" ht="12.75" hidden="false" customHeight="false" outlineLevel="0" collapsed="false">
      <c r="A31" s="502"/>
      <c r="B31" s="502"/>
      <c r="C31" s="502"/>
      <c r="D31" s="503"/>
      <c r="E31" s="503"/>
      <c r="F31" s="503"/>
    </row>
    <row r="32" customFormat="false" ht="12.75" hidden="false" customHeight="false" outlineLevel="0" collapsed="false">
      <c r="A32" s="502"/>
      <c r="B32" s="502"/>
      <c r="C32" s="502"/>
      <c r="D32" s="503"/>
      <c r="E32" s="503"/>
      <c r="F32" s="503"/>
    </row>
    <row r="33" customFormat="false" ht="12.75" hidden="false" customHeight="false" outlineLevel="0" collapsed="false">
      <c r="A33" s="502"/>
      <c r="B33" s="502"/>
      <c r="C33" s="502"/>
      <c r="D33" s="503"/>
      <c r="E33" s="503"/>
      <c r="F33" s="503"/>
    </row>
    <row r="34" customFormat="false" ht="12.75" hidden="false" customHeight="false" outlineLevel="0" collapsed="false">
      <c r="A34" s="502"/>
      <c r="B34" s="502"/>
      <c r="C34" s="502"/>
      <c r="D34" s="503"/>
      <c r="E34" s="503"/>
      <c r="F34" s="503"/>
    </row>
    <row r="35" customFormat="false" ht="12.75" hidden="false" customHeight="false" outlineLevel="0" collapsed="false">
      <c r="A35" s="502"/>
      <c r="B35" s="502"/>
      <c r="C35" s="502"/>
      <c r="D35" s="503"/>
      <c r="E35" s="503"/>
      <c r="F35" s="503"/>
    </row>
    <row r="36" customFormat="false" ht="12.75" hidden="false" customHeight="false" outlineLevel="0" collapsed="false">
      <c r="A36" s="502"/>
      <c r="B36" s="502"/>
      <c r="C36" s="502"/>
      <c r="D36" s="503"/>
      <c r="E36" s="503"/>
      <c r="F36" s="503"/>
    </row>
    <row r="37" customFormat="false" ht="12.75" hidden="false" customHeight="false" outlineLevel="0" collapsed="false">
      <c r="A37" s="502"/>
      <c r="B37" s="502"/>
      <c r="C37" s="502"/>
      <c r="D37" s="503"/>
      <c r="E37" s="503"/>
      <c r="F37" s="503"/>
    </row>
    <row r="38" customFormat="false" ht="12.75" hidden="false" customHeight="false" outlineLevel="0" collapsed="false">
      <c r="A38" s="502"/>
      <c r="B38" s="502"/>
      <c r="C38" s="502"/>
      <c r="D38" s="503"/>
      <c r="E38" s="503"/>
      <c r="F38" s="503"/>
    </row>
    <row r="39" customFormat="false" ht="12.75" hidden="false" customHeight="false" outlineLevel="0" collapsed="false">
      <c r="A39" s="502"/>
      <c r="B39" s="502"/>
      <c r="C39" s="502"/>
      <c r="D39" s="503"/>
      <c r="E39" s="503"/>
      <c r="F39" s="503"/>
    </row>
    <row r="40" customFormat="false" ht="12.75" hidden="false" customHeight="false" outlineLevel="0" collapsed="false">
      <c r="A40" s="502"/>
      <c r="B40" s="502"/>
      <c r="C40" s="502"/>
      <c r="D40" s="503"/>
      <c r="E40" s="503"/>
      <c r="F40" s="503"/>
    </row>
    <row r="41" customFormat="false" ht="12.75" hidden="false" customHeight="false" outlineLevel="0" collapsed="false">
      <c r="A41" s="502"/>
      <c r="B41" s="502"/>
      <c r="C41" s="502"/>
      <c r="D41" s="503"/>
      <c r="E41" s="503"/>
      <c r="F41" s="503"/>
    </row>
    <row r="42" customFormat="false" ht="12.75" hidden="false" customHeight="false" outlineLevel="0" collapsed="false">
      <c r="A42" s="502"/>
      <c r="B42" s="502"/>
      <c r="C42" s="502"/>
      <c r="D42" s="503"/>
      <c r="E42" s="503"/>
      <c r="F42" s="503"/>
    </row>
    <row r="43" customFormat="false" ht="12.75" hidden="false" customHeight="false" outlineLevel="0" collapsed="false">
      <c r="A43" s="502"/>
      <c r="B43" s="502"/>
      <c r="C43" s="502"/>
      <c r="D43" s="503"/>
      <c r="E43" s="503"/>
      <c r="F43" s="503"/>
    </row>
    <row r="44" customFormat="false" ht="12.75" hidden="false" customHeight="false" outlineLevel="0" collapsed="false">
      <c r="A44" s="502"/>
      <c r="B44" s="502"/>
      <c r="C44" s="502"/>
      <c r="D44" s="503"/>
      <c r="E44" s="503"/>
      <c r="F44" s="503"/>
    </row>
    <row r="45" customFormat="false" ht="12.75" hidden="false" customHeight="false" outlineLevel="0" collapsed="false">
      <c r="A45" s="502"/>
      <c r="B45" s="502"/>
      <c r="C45" s="502"/>
      <c r="D45" s="503"/>
      <c r="E45" s="503"/>
      <c r="F45" s="503"/>
    </row>
    <row r="46" customFormat="false" ht="12.75" hidden="false" customHeight="false" outlineLevel="0" collapsed="false">
      <c r="A46" s="502"/>
      <c r="B46" s="502"/>
      <c r="C46" s="502"/>
      <c r="D46" s="503"/>
      <c r="E46" s="503"/>
      <c r="F46" s="503"/>
    </row>
    <row r="47" customFormat="false" ht="12.75" hidden="false" customHeight="false" outlineLevel="0" collapsed="false">
      <c r="A47" s="502"/>
      <c r="B47" s="502"/>
      <c r="C47" s="502"/>
      <c r="D47" s="503"/>
      <c r="E47" s="503"/>
      <c r="F47" s="503"/>
    </row>
    <row r="48" customFormat="false" ht="12.75" hidden="false" customHeight="false" outlineLevel="0" collapsed="false">
      <c r="A48" s="502"/>
      <c r="B48" s="502"/>
      <c r="C48" s="502"/>
      <c r="D48" s="503"/>
      <c r="E48" s="503"/>
      <c r="F48" s="503"/>
    </row>
    <row r="49" customFormat="false" ht="12.75" hidden="false" customHeight="false" outlineLevel="0" collapsed="false">
      <c r="A49" s="502"/>
      <c r="B49" s="502"/>
      <c r="C49" s="502"/>
      <c r="D49" s="503"/>
      <c r="E49" s="503"/>
      <c r="F49" s="503"/>
    </row>
    <row r="50" customFormat="false" ht="12.75" hidden="false" customHeight="false" outlineLevel="0" collapsed="false">
      <c r="A50" s="502"/>
      <c r="B50" s="502"/>
      <c r="C50" s="502"/>
      <c r="D50" s="503"/>
      <c r="E50" s="503"/>
      <c r="F50" s="503"/>
    </row>
    <row r="51" customFormat="false" ht="12.75" hidden="false" customHeight="false" outlineLevel="0" collapsed="false">
      <c r="A51" s="502"/>
      <c r="B51" s="502"/>
      <c r="C51" s="502"/>
      <c r="D51" s="503"/>
      <c r="E51" s="503"/>
      <c r="F51" s="503"/>
    </row>
    <row r="52" customFormat="false" ht="12.75" hidden="false" customHeight="false" outlineLevel="0" collapsed="false">
      <c r="A52" s="502"/>
      <c r="B52" s="502"/>
      <c r="C52" s="502"/>
      <c r="D52" s="503"/>
      <c r="E52" s="503"/>
      <c r="F52" s="503"/>
    </row>
    <row r="53" customFormat="false" ht="12.75" hidden="false" customHeight="false" outlineLevel="0" collapsed="false">
      <c r="A53" s="502"/>
      <c r="B53" s="502"/>
      <c r="C53" s="502"/>
      <c r="D53" s="503"/>
      <c r="E53" s="503"/>
      <c r="F53" s="503"/>
    </row>
    <row r="54" customFormat="false" ht="12.75" hidden="false" customHeight="false" outlineLevel="0" collapsed="false">
      <c r="A54" s="502"/>
      <c r="B54" s="502"/>
      <c r="C54" s="502"/>
      <c r="D54" s="503"/>
      <c r="E54" s="503"/>
      <c r="F54" s="503"/>
    </row>
    <row r="55" customFormat="false" ht="12.75" hidden="false" customHeight="false" outlineLevel="0" collapsed="false">
      <c r="A55" s="502"/>
      <c r="B55" s="502"/>
      <c r="C55" s="502"/>
      <c r="D55" s="503"/>
      <c r="E55" s="503"/>
      <c r="F55" s="503"/>
    </row>
    <row r="56" customFormat="false" ht="12.75" hidden="false" customHeight="false" outlineLevel="0" collapsed="false">
      <c r="A56" s="502"/>
      <c r="B56" s="502"/>
      <c r="C56" s="502"/>
      <c r="D56" s="503"/>
      <c r="E56" s="503"/>
      <c r="F56" s="503"/>
    </row>
    <row r="57" customFormat="false" ht="12.75" hidden="false" customHeight="false" outlineLevel="0" collapsed="false">
      <c r="A57" s="502"/>
      <c r="B57" s="502"/>
      <c r="C57" s="502"/>
      <c r="D57" s="503"/>
      <c r="E57" s="503"/>
      <c r="F57" s="503"/>
    </row>
    <row r="58" customFormat="false" ht="12.75" hidden="false" customHeight="false" outlineLevel="0" collapsed="false">
      <c r="A58" s="502"/>
      <c r="B58" s="502"/>
      <c r="C58" s="502"/>
      <c r="D58" s="503"/>
      <c r="E58" s="503"/>
      <c r="F58" s="503"/>
    </row>
    <row r="59" customFormat="false" ht="12.75" hidden="false" customHeight="false" outlineLevel="0" collapsed="false">
      <c r="A59" s="502"/>
      <c r="B59" s="502"/>
      <c r="C59" s="502"/>
      <c r="D59" s="503"/>
      <c r="E59" s="503"/>
      <c r="F59" s="503"/>
    </row>
  </sheetData>
  <mergeCells count="2">
    <mergeCell ref="B10:C10"/>
    <mergeCell ref="C18:C19"/>
  </mergeCells>
  <printOptions headings="false" gridLines="false" gridLinesSet="true" horizontalCentered="false" verticalCentered="false"/>
  <pageMargins left="0.7875" right="0.39375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e seuil de rentabilité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7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28"/>
    <col collapsed="false" customWidth="false" hidden="false" outlineLevel="0" max="4" min="2" style="16" width="11.42"/>
    <col collapsed="false" customWidth="true" hidden="false" outlineLevel="0" max="5" min="5" style="16" width="13.41"/>
    <col collapsed="false" customWidth="true" hidden="false" outlineLevel="0" max="6" min="6" style="16" width="19.99"/>
    <col collapsed="false" customWidth="false" hidden="false" outlineLevel="0" max="7" min="7" style="16" width="11.42"/>
    <col collapsed="false" customWidth="true" hidden="false" outlineLevel="0" max="8" min="8" style="16" width="1.7"/>
    <col collapsed="false" customWidth="false" hidden="false" outlineLevel="0" max="10" min="9" style="16" width="11.42"/>
    <col collapsed="false" customWidth="true" hidden="false" outlineLevel="0" max="11" min="11" style="16" width="15.13"/>
    <col collapsed="false" customWidth="true" hidden="false" outlineLevel="0" max="12" min="12" style="16" width="16.99"/>
    <col collapsed="false" customWidth="false" hidden="false" outlineLevel="0" max="257" min="13" style="16" width="11.42"/>
  </cols>
  <sheetData>
    <row r="7" customFormat="false" ht="13.5" hidden="false" customHeight="false" outlineLevel="0" collapsed="false"/>
    <row r="8" customFormat="false" ht="12.75" hidden="false" customHeight="false" outlineLevel="0" collapsed="false">
      <c r="B8" s="17" t="s">
        <v>5</v>
      </c>
      <c r="C8" s="17"/>
      <c r="D8" s="17"/>
      <c r="E8" s="17"/>
      <c r="F8" s="18" t="n">
        <v>3500000</v>
      </c>
      <c r="G8" s="19" t="s">
        <v>6</v>
      </c>
      <c r="H8" s="19"/>
    </row>
    <row r="9" customFormat="false" ht="12.75" hidden="false" customHeight="false" outlineLevel="0" collapsed="false">
      <c r="B9" s="17"/>
      <c r="C9" s="17"/>
      <c r="D9" s="17"/>
      <c r="E9" s="17"/>
      <c r="F9" s="18"/>
      <c r="G9" s="19"/>
      <c r="H9" s="19"/>
    </row>
    <row r="10" customFormat="false" ht="13.5" hidden="false" customHeight="false" outlineLevel="0" collapsed="false">
      <c r="B10" s="17"/>
      <c r="C10" s="17"/>
      <c r="D10" s="17"/>
      <c r="E10" s="17"/>
      <c r="F10" s="18"/>
      <c r="G10" s="19"/>
      <c r="H10" s="19"/>
    </row>
    <row r="11" customFormat="false" ht="12.75" hidden="false" customHeight="false" outlineLevel="0" collapsed="false">
      <c r="B11" s="17" t="s">
        <v>7</v>
      </c>
      <c r="C11" s="17"/>
      <c r="D11" s="17"/>
      <c r="E11" s="17"/>
      <c r="F11" s="18" t="n">
        <v>2</v>
      </c>
      <c r="G11" s="19" t="s">
        <v>8</v>
      </c>
      <c r="H11" s="19"/>
    </row>
    <row r="12" customFormat="false" ht="12.75" hidden="false" customHeight="false" outlineLevel="0" collapsed="false">
      <c r="B12" s="17"/>
      <c r="C12" s="17"/>
      <c r="D12" s="17"/>
      <c r="E12" s="17"/>
      <c r="F12" s="18"/>
      <c r="G12" s="19"/>
      <c r="H12" s="19"/>
    </row>
    <row r="13" customFormat="false" ht="13.5" hidden="false" customHeight="false" outlineLevel="0" collapsed="false">
      <c r="B13" s="17"/>
      <c r="C13" s="17"/>
      <c r="D13" s="17"/>
      <c r="E13" s="17"/>
      <c r="F13" s="18"/>
      <c r="G13" s="19"/>
      <c r="H13" s="19"/>
    </row>
    <row r="14" customFormat="false" ht="12.75" hidden="false" customHeight="false" outlineLevel="0" collapsed="false">
      <c r="B14" s="17" t="s">
        <v>9</v>
      </c>
      <c r="C14" s="17"/>
      <c r="D14" s="17"/>
      <c r="E14" s="17"/>
      <c r="F14" s="20" t="n">
        <f aca="false">F8*F11</f>
        <v>7000000</v>
      </c>
      <c r="G14" s="19" t="s">
        <v>8</v>
      </c>
      <c r="H14" s="19"/>
    </row>
    <row r="15" customFormat="false" ht="12.75" hidden="false" customHeight="false" outlineLevel="0" collapsed="false">
      <c r="B15" s="17"/>
      <c r="C15" s="17"/>
      <c r="D15" s="17"/>
      <c r="E15" s="17"/>
      <c r="F15" s="20"/>
      <c r="G15" s="19"/>
      <c r="H15" s="19"/>
    </row>
    <row r="16" customFormat="false" ht="13.5" hidden="false" customHeight="false" outlineLevel="0" collapsed="false">
      <c r="B16" s="17"/>
      <c r="C16" s="17"/>
      <c r="D16" s="17"/>
      <c r="E16" s="17"/>
      <c r="F16" s="20"/>
      <c r="G16" s="19"/>
      <c r="H16" s="19"/>
    </row>
    <row r="17" customFormat="false" ht="12.75" hidden="false" customHeight="false" outlineLevel="0" collapsed="false">
      <c r="B17" s="17" t="s">
        <v>10</v>
      </c>
      <c r="C17" s="17"/>
      <c r="D17" s="17"/>
      <c r="E17" s="17"/>
      <c r="F17" s="21" t="n">
        <v>2.5</v>
      </c>
      <c r="G17" s="22" t="s">
        <v>11</v>
      </c>
      <c r="H17" s="22"/>
    </row>
    <row r="18" customFormat="false" ht="12.75" hidden="false" customHeight="false" outlineLevel="0" collapsed="false">
      <c r="B18" s="17"/>
      <c r="C18" s="17"/>
      <c r="D18" s="17"/>
      <c r="E18" s="17"/>
      <c r="F18" s="21"/>
      <c r="G18" s="22"/>
      <c r="H18" s="22"/>
    </row>
    <row r="19" customFormat="false" ht="13.5" hidden="false" customHeight="false" outlineLevel="0" collapsed="false">
      <c r="B19" s="17"/>
      <c r="C19" s="17"/>
      <c r="D19" s="17"/>
      <c r="E19" s="17"/>
      <c r="F19" s="21"/>
      <c r="G19" s="22"/>
      <c r="H19" s="22"/>
    </row>
    <row r="20" customFormat="false" ht="12.75" hidden="false" customHeight="false" outlineLevel="0" collapsed="false">
      <c r="B20" s="17" t="s">
        <v>12</v>
      </c>
      <c r="C20" s="17"/>
      <c r="D20" s="17"/>
      <c r="E20" s="17"/>
      <c r="F20" s="20" t="n">
        <f aca="false">F14*(F17/100)</f>
        <v>175000</v>
      </c>
      <c r="G20" s="19" t="s">
        <v>8</v>
      </c>
      <c r="H20" s="19"/>
    </row>
    <row r="21" customFormat="false" ht="12.75" hidden="false" customHeight="false" outlineLevel="0" collapsed="false">
      <c r="B21" s="17"/>
      <c r="C21" s="17"/>
      <c r="D21" s="17"/>
      <c r="E21" s="17"/>
      <c r="F21" s="20"/>
      <c r="G21" s="19"/>
      <c r="H21" s="19"/>
      <c r="J21" s="23" t="n">
        <f aca="false">F20</f>
        <v>175000</v>
      </c>
    </row>
    <row r="22" customFormat="false" ht="13.5" hidden="false" customHeight="false" outlineLevel="0" collapsed="false">
      <c r="B22" s="17"/>
      <c r="C22" s="17"/>
      <c r="D22" s="17"/>
      <c r="E22" s="17"/>
      <c r="F22" s="20"/>
      <c r="G22" s="19"/>
      <c r="H22" s="19"/>
    </row>
    <row r="23" customFormat="false" ht="13.5" hidden="false" customHeight="false" outlineLevel="0" collapsed="false">
      <c r="F23" s="24"/>
    </row>
    <row r="24" customFormat="false" ht="12.75" hidden="false" customHeight="false" outlineLevel="0" collapsed="false">
      <c r="B24" s="17" t="s">
        <v>13</v>
      </c>
      <c r="C24" s="17"/>
      <c r="D24" s="17"/>
      <c r="E24" s="17"/>
      <c r="F24" s="21" t="n">
        <v>8</v>
      </c>
      <c r="G24" s="19" t="s">
        <v>14</v>
      </c>
      <c r="H24" s="19"/>
    </row>
    <row r="25" customFormat="false" ht="12.75" hidden="false" customHeight="false" outlineLevel="0" collapsed="false">
      <c r="B25" s="17"/>
      <c r="C25" s="17"/>
      <c r="D25" s="17"/>
      <c r="E25" s="17"/>
      <c r="F25" s="21"/>
      <c r="G25" s="19"/>
      <c r="H25" s="19"/>
      <c r="J25" s="16" t="n">
        <v>10</v>
      </c>
    </row>
    <row r="26" customFormat="false" ht="13.5" hidden="false" customHeight="false" outlineLevel="0" collapsed="false">
      <c r="B26" s="17"/>
      <c r="C26" s="17"/>
      <c r="D26" s="17"/>
      <c r="E26" s="17"/>
      <c r="F26" s="21"/>
      <c r="G26" s="19"/>
      <c r="H26" s="19"/>
      <c r="J26" s="16" t="n">
        <v>14</v>
      </c>
    </row>
    <row r="27" customFormat="false" ht="12.75" hidden="false" customHeight="false" outlineLevel="0" collapsed="false">
      <c r="B27" s="17" t="s">
        <v>15</v>
      </c>
      <c r="C27" s="17"/>
      <c r="D27" s="17"/>
      <c r="E27" s="17"/>
      <c r="F27" s="21" t="n">
        <v>20</v>
      </c>
      <c r="G27" s="22" t="s">
        <v>11</v>
      </c>
      <c r="H27" s="22"/>
      <c r="J27" s="16" t="n">
        <v>20</v>
      </c>
    </row>
    <row r="28" customFormat="false" ht="12.75" hidden="false" customHeight="false" outlineLevel="0" collapsed="false">
      <c r="B28" s="17"/>
      <c r="C28" s="17"/>
      <c r="D28" s="17"/>
      <c r="E28" s="17"/>
      <c r="F28" s="21"/>
      <c r="G28" s="22"/>
      <c r="H28" s="22"/>
    </row>
    <row r="29" customFormat="false" ht="13.5" hidden="false" customHeight="false" outlineLevel="0" collapsed="false">
      <c r="B29" s="17"/>
      <c r="C29" s="17"/>
      <c r="D29" s="17"/>
      <c r="E29" s="17"/>
      <c r="F29" s="21"/>
      <c r="G29" s="22"/>
      <c r="H29" s="22"/>
    </row>
    <row r="30" customFormat="false" ht="12.75" hidden="false" customHeight="false" outlineLevel="0" collapsed="false">
      <c r="B30" s="17" t="s">
        <v>16</v>
      </c>
      <c r="C30" s="17"/>
      <c r="D30" s="17"/>
      <c r="E30" s="17"/>
      <c r="F30" s="25" t="n">
        <f aca="false">F24/((F27/100)+1)</f>
        <v>6.66666666666667</v>
      </c>
      <c r="G30" s="19" t="s">
        <v>14</v>
      </c>
      <c r="H30" s="19"/>
    </row>
    <row r="31" customFormat="false" ht="12.75" hidden="false" customHeight="false" outlineLevel="0" collapsed="false">
      <c r="B31" s="17"/>
      <c r="C31" s="17"/>
      <c r="D31" s="17"/>
      <c r="E31" s="17"/>
      <c r="F31" s="25"/>
      <c r="G31" s="19"/>
      <c r="H31" s="19"/>
    </row>
    <row r="32" customFormat="false" ht="13.5" hidden="false" customHeight="false" outlineLevel="0" collapsed="false">
      <c r="B32" s="17"/>
      <c r="C32" s="17"/>
      <c r="D32" s="17"/>
      <c r="E32" s="17"/>
      <c r="F32" s="25"/>
      <c r="G32" s="19"/>
      <c r="H32" s="19"/>
    </row>
    <row r="33" s="26" customFormat="true" ht="12.75" hidden="false" customHeight="false" outlineLevel="0" collapsed="false">
      <c r="B33" s="17" t="s">
        <v>17</v>
      </c>
      <c r="C33" s="17"/>
      <c r="D33" s="17"/>
      <c r="E33" s="17"/>
      <c r="F33" s="21" t="n">
        <v>42</v>
      </c>
      <c r="G33" s="22" t="s">
        <v>11</v>
      </c>
      <c r="H33" s="22"/>
    </row>
    <row r="34" s="26" customFormat="true" ht="12.75" hidden="false" customHeight="false" outlineLevel="0" collapsed="false">
      <c r="B34" s="17"/>
      <c r="C34" s="17"/>
      <c r="D34" s="17"/>
      <c r="E34" s="17"/>
      <c r="F34" s="21"/>
      <c r="G34" s="22"/>
      <c r="H34" s="22"/>
    </row>
    <row r="35" s="26" customFormat="true" ht="13.5" hidden="false" customHeight="false" outlineLevel="0" collapsed="false">
      <c r="B35" s="17"/>
      <c r="C35" s="17"/>
      <c r="D35" s="17"/>
      <c r="E35" s="17"/>
      <c r="F35" s="21"/>
      <c r="G35" s="22"/>
      <c r="H35" s="22"/>
    </row>
    <row r="36" customFormat="false" ht="12.75" hidden="false" customHeight="false" outlineLevel="0" collapsed="false">
      <c r="B36" s="17" t="s">
        <v>18</v>
      </c>
      <c r="C36" s="17"/>
      <c r="D36" s="17"/>
      <c r="E36" s="17"/>
      <c r="F36" s="25" t="n">
        <f aca="false">F30/((F33/100)+1)</f>
        <v>4.69483568075117</v>
      </c>
      <c r="G36" s="19" t="s">
        <v>14</v>
      </c>
      <c r="H36" s="19"/>
    </row>
    <row r="37" customFormat="false" ht="12.75" hidden="false" customHeight="false" outlineLevel="0" collapsed="false">
      <c r="B37" s="17"/>
      <c r="C37" s="17"/>
      <c r="D37" s="17"/>
      <c r="E37" s="17"/>
      <c r="F37" s="25"/>
      <c r="G37" s="19"/>
      <c r="H37" s="19"/>
    </row>
    <row r="38" customFormat="false" ht="13.5" hidden="false" customHeight="false" outlineLevel="0" collapsed="false">
      <c r="B38" s="17"/>
      <c r="C38" s="17"/>
      <c r="D38" s="17"/>
      <c r="E38" s="17"/>
      <c r="F38" s="25"/>
      <c r="G38" s="19"/>
      <c r="H38" s="19"/>
      <c r="J38" s="27"/>
      <c r="K38" s="27"/>
      <c r="L38" s="27"/>
      <c r="M38" s="27"/>
    </row>
    <row r="39" customFormat="false" ht="12.75" hidden="false" customHeight="false" outlineLevel="0" collapsed="false">
      <c r="B39" s="17" t="s">
        <v>19</v>
      </c>
      <c r="C39" s="17"/>
      <c r="D39" s="17"/>
      <c r="E39" s="17"/>
      <c r="F39" s="28" t="n">
        <f aca="false">F36*F20</f>
        <v>821596.244131455</v>
      </c>
      <c r="G39" s="19" t="s">
        <v>14</v>
      </c>
      <c r="H39" s="19"/>
      <c r="J39" s="27"/>
      <c r="K39" s="27"/>
      <c r="L39" s="27"/>
      <c r="M39" s="27"/>
    </row>
    <row r="40" customFormat="false" ht="12.75" hidden="false" customHeight="false" outlineLevel="0" collapsed="false">
      <c r="B40" s="17"/>
      <c r="C40" s="17"/>
      <c r="D40" s="17"/>
      <c r="E40" s="17"/>
      <c r="F40" s="28"/>
      <c r="G40" s="19"/>
      <c r="H40" s="19"/>
      <c r="J40" s="27"/>
      <c r="K40" s="29" t="s">
        <v>20</v>
      </c>
      <c r="L40" s="29" t="s">
        <v>21</v>
      </c>
      <c r="M40" s="27"/>
    </row>
    <row r="41" customFormat="false" ht="13.5" hidden="false" customHeight="false" outlineLevel="0" collapsed="false">
      <c r="B41" s="17"/>
      <c r="C41" s="17"/>
      <c r="D41" s="17"/>
      <c r="E41" s="17"/>
      <c r="F41" s="28"/>
      <c r="G41" s="19"/>
      <c r="H41" s="19"/>
      <c r="J41" s="27"/>
      <c r="K41" s="30" t="n">
        <f aca="false">F39</f>
        <v>821596.244131455</v>
      </c>
      <c r="L41" s="31" t="n">
        <f aca="false">K41/production</f>
        <v>4.69483568075117</v>
      </c>
      <c r="M41" s="27"/>
    </row>
    <row r="42" customFormat="false" ht="13.5" hidden="false" customHeight="false" outlineLevel="0" collapsed="false">
      <c r="F42" s="24"/>
      <c r="J42" s="27"/>
      <c r="K42" s="27"/>
      <c r="L42" s="27"/>
      <c r="M42" s="27"/>
    </row>
    <row r="43" customFormat="false" ht="12.75" hidden="false" customHeight="false" outlineLevel="0" collapsed="false">
      <c r="B43" s="17" t="s">
        <v>22</v>
      </c>
      <c r="C43" s="17"/>
      <c r="D43" s="17"/>
      <c r="E43" s="17"/>
      <c r="F43" s="21" t="n">
        <v>5</v>
      </c>
      <c r="G43" s="22" t="s">
        <v>11</v>
      </c>
      <c r="H43" s="22"/>
      <c r="J43" s="27"/>
      <c r="K43" s="27" t="s">
        <v>23</v>
      </c>
      <c r="L43" s="30" t="n">
        <f aca="false">F46</f>
        <v>41079.8122065728</v>
      </c>
      <c r="M43" s="27"/>
    </row>
    <row r="44" customFormat="false" ht="12.75" hidden="false" customHeight="false" outlineLevel="0" collapsed="false">
      <c r="B44" s="17"/>
      <c r="C44" s="17"/>
      <c r="D44" s="17"/>
      <c r="E44" s="17"/>
      <c r="F44" s="21"/>
      <c r="G44" s="22"/>
      <c r="H44" s="22"/>
      <c r="J44" s="27"/>
      <c r="K44" s="27"/>
      <c r="L44" s="27"/>
      <c r="M44" s="27"/>
    </row>
    <row r="45" customFormat="false" ht="13.5" hidden="false" customHeight="false" outlineLevel="0" collapsed="false">
      <c r="B45" s="17"/>
      <c r="C45" s="17"/>
      <c r="D45" s="17"/>
      <c r="E45" s="17"/>
      <c r="F45" s="21"/>
      <c r="G45" s="22"/>
      <c r="H45" s="22"/>
      <c r="J45" s="27"/>
      <c r="K45" s="27" t="s">
        <v>24</v>
      </c>
      <c r="L45" s="27" t="n">
        <f aca="false">F49</f>
        <v>60</v>
      </c>
      <c r="M45" s="27"/>
    </row>
    <row r="46" customFormat="false" ht="12.75" hidden="false" customHeight="true" outlineLevel="0" collapsed="false">
      <c r="B46" s="32" t="s">
        <v>25</v>
      </c>
      <c r="C46" s="32"/>
      <c r="D46" s="32"/>
      <c r="E46" s="32"/>
      <c r="F46" s="33" t="n">
        <f aca="false">F39*(F43/100)</f>
        <v>41079.8122065728</v>
      </c>
      <c r="G46" s="34" t="s">
        <v>14</v>
      </c>
      <c r="H46" s="34"/>
      <c r="J46" s="27"/>
      <c r="K46" s="27"/>
      <c r="L46" s="27"/>
      <c r="M46" s="27"/>
    </row>
    <row r="47" customFormat="false" ht="12.75" hidden="false" customHeight="true" outlineLevel="0" collapsed="false">
      <c r="B47" s="32"/>
      <c r="C47" s="32"/>
      <c r="D47" s="32"/>
      <c r="E47" s="32"/>
      <c r="F47" s="33"/>
      <c r="G47" s="34"/>
      <c r="H47" s="34"/>
      <c r="J47" s="27"/>
      <c r="K47" s="29" t="s">
        <v>26</v>
      </c>
      <c r="L47" s="30" t="s">
        <v>27</v>
      </c>
      <c r="M47" s="27"/>
    </row>
    <row r="48" customFormat="false" ht="13.5" hidden="false" customHeight="true" outlineLevel="0" collapsed="false">
      <c r="B48" s="32"/>
      <c r="C48" s="32"/>
      <c r="D48" s="32"/>
      <c r="E48" s="32"/>
      <c r="F48" s="33"/>
      <c r="G48" s="34"/>
      <c r="H48" s="34"/>
      <c r="J48" s="27"/>
      <c r="K48" s="29" t="n">
        <v>30</v>
      </c>
      <c r="L48" s="30" t="str">
        <f aca="false">IF(F49=30,F46*0.7,"")</f>
        <v/>
      </c>
      <c r="M48" s="27"/>
    </row>
    <row r="49" customFormat="false" ht="12.75" hidden="false" customHeight="false" outlineLevel="0" collapsed="false">
      <c r="B49" s="17" t="s">
        <v>28</v>
      </c>
      <c r="C49" s="17"/>
      <c r="D49" s="17"/>
      <c r="E49" s="17"/>
      <c r="F49" s="35" t="n">
        <v>60</v>
      </c>
      <c r="G49" s="19" t="s">
        <v>29</v>
      </c>
      <c r="H49" s="19"/>
      <c r="J49" s="27"/>
      <c r="K49" s="29" t="n">
        <v>60</v>
      </c>
      <c r="L49" s="30" t="n">
        <f aca="false">IF(F49=60,F46*0.7,"")</f>
        <v>28755.8685446009</v>
      </c>
      <c r="M49" s="27"/>
    </row>
    <row r="50" customFormat="false" ht="13.5" hidden="false" customHeight="false" outlineLevel="0" collapsed="false">
      <c r="B50" s="17"/>
      <c r="C50" s="17"/>
      <c r="D50" s="17"/>
      <c r="E50" s="17"/>
      <c r="F50" s="35"/>
      <c r="G50" s="19"/>
      <c r="H50" s="19"/>
      <c r="J50" s="27"/>
      <c r="K50" s="29" t="n">
        <v>90</v>
      </c>
      <c r="L50" s="30" t="str">
        <f aca="false">IF(F49=90,F46*0.7,"")</f>
        <v/>
      </c>
      <c r="M50" s="27"/>
    </row>
    <row r="51" customFormat="false" ht="12.75" hidden="false" customHeight="false" outlineLevel="0" collapsed="false">
      <c r="J51" s="27"/>
      <c r="K51" s="27"/>
      <c r="L51" s="27"/>
      <c r="M51" s="27"/>
    </row>
    <row r="52" customFormat="false" ht="12.75" hidden="false" customHeight="false" outlineLevel="0" collapsed="false">
      <c r="J52" s="27"/>
      <c r="K52" s="27"/>
      <c r="L52" s="27"/>
      <c r="M52" s="27"/>
    </row>
  </sheetData>
  <mergeCells count="42">
    <mergeCell ref="B8:E10"/>
    <mergeCell ref="F8:F10"/>
    <mergeCell ref="G8:H10"/>
    <mergeCell ref="B11:E13"/>
    <mergeCell ref="F11:F13"/>
    <mergeCell ref="G11:H13"/>
    <mergeCell ref="B14:E16"/>
    <mergeCell ref="F14:F16"/>
    <mergeCell ref="G14:H16"/>
    <mergeCell ref="B17:E19"/>
    <mergeCell ref="F17:F19"/>
    <mergeCell ref="G17:H19"/>
    <mergeCell ref="B20:E22"/>
    <mergeCell ref="F20:F22"/>
    <mergeCell ref="G20:H22"/>
    <mergeCell ref="B24:E26"/>
    <mergeCell ref="F24:F26"/>
    <mergeCell ref="G24:H26"/>
    <mergeCell ref="B27:E29"/>
    <mergeCell ref="F27:F29"/>
    <mergeCell ref="G27:H29"/>
    <mergeCell ref="B30:E32"/>
    <mergeCell ref="F30:F32"/>
    <mergeCell ref="G30:H32"/>
    <mergeCell ref="B33:E35"/>
    <mergeCell ref="F33:F35"/>
    <mergeCell ref="G33:H35"/>
    <mergeCell ref="B36:E38"/>
    <mergeCell ref="F36:F38"/>
    <mergeCell ref="G36:H38"/>
    <mergeCell ref="B39:E41"/>
    <mergeCell ref="F39:F41"/>
    <mergeCell ref="G39:H41"/>
    <mergeCell ref="B43:E45"/>
    <mergeCell ref="F43:F45"/>
    <mergeCell ref="G43:H45"/>
    <mergeCell ref="B46:E48"/>
    <mergeCell ref="F46:F48"/>
    <mergeCell ref="G46:H48"/>
    <mergeCell ref="B49:E50"/>
    <mergeCell ref="F49:F50"/>
    <mergeCell ref="G49:H50"/>
  </mergeCells>
  <dataValidations count="2">
    <dataValidation allowBlank="true" errorStyle="stop" operator="between" showDropDown="false" showErrorMessage="true" showInputMessage="false" sqref="F49:F50" type="list">
      <formula1>$K$48:$K$50</formula1>
      <formula2>0</formula2>
    </dataValidation>
    <dataValidation allowBlank="true" errorStyle="stop" operator="between" showDropDown="false" showErrorMessage="true" showInputMessage="false" sqref="F27:F29" type="list">
      <formula1>$J$25:$J$27</formula1>
      <formula2>0</formula2>
    </dataValidation>
  </dataValidations>
  <printOptions headings="false" gridLines="false" gridLinesSet="true" horizontalCentered="true" verticalCentered="false"/>
  <pageMargins left="0.7875" right="0.78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hiffre d'affaires prévisionnel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A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6" width="44.13"/>
    <col collapsed="false" customWidth="true" hidden="false" outlineLevel="0" max="3" min="3" style="37" width="15.7"/>
    <col collapsed="false" customWidth="true" hidden="false" outlineLevel="0" max="4" min="4" style="36" width="15.7"/>
    <col collapsed="false" customWidth="true" hidden="false" outlineLevel="0" max="5" min="5" style="38" width="5.13"/>
    <col collapsed="false" customWidth="true" hidden="false" outlineLevel="0" max="6" min="6" style="36" width="5.56"/>
    <col collapsed="false" customWidth="true" hidden="false" outlineLevel="0" max="7" min="7" style="37" width="7.42"/>
    <col collapsed="false" customWidth="true" hidden="false" outlineLevel="0" max="9" min="8" style="36" width="15.7"/>
    <col collapsed="false" customWidth="true" hidden="false" outlineLevel="0" max="10" min="10" style="36" width="10.99"/>
    <col collapsed="false" customWidth="true" hidden="false" outlineLevel="0" max="12" min="11" style="36" width="15.99"/>
    <col collapsed="false" customWidth="true" hidden="false" outlineLevel="0" max="13" min="13" style="36" width="10.99"/>
    <col collapsed="false" customWidth="true" hidden="false" outlineLevel="0" max="15" min="14" style="0" width="15.99"/>
    <col collapsed="false" customWidth="true" hidden="false" outlineLevel="0" max="16" min="16" style="0" width="4.56"/>
    <col collapsed="false" customWidth="true" hidden="false" outlineLevel="0" max="17" min="17" style="0" width="4.85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2.7"/>
  </cols>
  <sheetData>
    <row r="2" customFormat="false" ht="12.75" hidden="false" customHeight="false" outlineLevel="0" collapsed="false">
      <c r="J2" s="39"/>
      <c r="K2" s="39"/>
      <c r="L2" s="39"/>
      <c r="M2" s="39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customFormat="false" ht="12.75" hidden="false" customHeight="false" outlineLevel="0" collapsed="false">
      <c r="J3" s="39"/>
      <c r="K3" s="39"/>
      <c r="L3" s="39"/>
      <c r="M3" s="39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customFormat="false" ht="12.75" hidden="false" customHeight="false" outlineLevel="0" collapsed="false">
      <c r="J4" s="39"/>
      <c r="K4" s="41"/>
      <c r="L4" s="41"/>
      <c r="M4" s="41"/>
      <c r="N4" s="42"/>
      <c r="O4" s="42"/>
      <c r="P4" s="42"/>
      <c r="Q4" s="42"/>
      <c r="R4" s="42"/>
      <c r="S4" s="42"/>
      <c r="T4" s="42"/>
      <c r="U4" s="42"/>
      <c r="V4" s="42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</row>
    <row r="5" customFormat="false" ht="12.75" hidden="false" customHeight="false" outlineLevel="0" collapsed="false">
      <c r="J5" s="39"/>
      <c r="K5" s="41"/>
      <c r="L5" s="41"/>
      <c r="M5" s="41"/>
      <c r="N5" s="42"/>
      <c r="O5" s="42"/>
      <c r="P5" s="42"/>
      <c r="Q5" s="42"/>
      <c r="R5" s="42"/>
      <c r="S5" s="42"/>
      <c r="T5" s="42"/>
      <c r="U5" s="42"/>
      <c r="V5" s="42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</row>
    <row r="6" customFormat="false" ht="12.75" hidden="false" customHeight="false" outlineLevel="0" collapsed="false">
      <c r="J6" s="41"/>
      <c r="K6" s="41"/>
      <c r="L6" s="41"/>
      <c r="M6" s="41"/>
      <c r="N6" s="42"/>
      <c r="O6" s="42"/>
      <c r="P6" s="42"/>
      <c r="Q6" s="42"/>
      <c r="R6" s="42"/>
      <c r="S6" s="42"/>
      <c r="T6" s="42"/>
      <c r="U6" s="42"/>
      <c r="V6" s="42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</row>
    <row r="7" customFormat="false" ht="12.75" hidden="false" customHeight="false" outlineLevel="0" collapsed="false">
      <c r="J7" s="41"/>
      <c r="K7" s="41"/>
      <c r="L7" s="41"/>
      <c r="M7" s="41"/>
      <c r="N7" s="42"/>
      <c r="O7" s="42"/>
      <c r="P7" s="42"/>
      <c r="Q7" s="42"/>
      <c r="R7" s="42"/>
      <c r="S7" s="42"/>
      <c r="T7" s="42"/>
      <c r="U7" s="42"/>
      <c r="V7" s="42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</row>
    <row r="8" customFormat="false" ht="12.75" hidden="false" customHeight="false" outlineLevel="0" collapsed="false">
      <c r="J8" s="41"/>
      <c r="K8" s="41" t="s">
        <v>30</v>
      </c>
      <c r="L8" s="41"/>
      <c r="M8" s="41"/>
      <c r="N8" s="43" t="s">
        <v>31</v>
      </c>
      <c r="O8" s="43"/>
      <c r="P8" s="42"/>
      <c r="Q8" s="42"/>
      <c r="R8" s="42"/>
      <c r="S8" s="42"/>
      <c r="T8" s="42"/>
      <c r="U8" s="42"/>
      <c r="V8" s="42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</row>
    <row r="9" customFormat="false" ht="12.75" hidden="false" customHeight="false" outlineLevel="0" collapsed="false">
      <c r="B9" s="44" t="s">
        <v>32</v>
      </c>
      <c r="C9" s="44" t="s">
        <v>33</v>
      </c>
      <c r="D9" s="44" t="s">
        <v>34</v>
      </c>
      <c r="E9" s="44" t="s">
        <v>35</v>
      </c>
      <c r="F9" s="44"/>
      <c r="G9" s="44" t="s">
        <v>36</v>
      </c>
      <c r="H9" s="44" t="s">
        <v>31</v>
      </c>
      <c r="I9" s="45"/>
      <c r="J9" s="46"/>
      <c r="K9" s="46" t="s">
        <v>37</v>
      </c>
      <c r="L9" s="46" t="s">
        <v>38</v>
      </c>
      <c r="M9" s="46"/>
      <c r="N9" s="47" t="s">
        <v>37</v>
      </c>
      <c r="O9" s="47" t="s">
        <v>38</v>
      </c>
      <c r="P9" s="42" t="s">
        <v>39</v>
      </c>
      <c r="Q9" s="42" t="s">
        <v>29</v>
      </c>
      <c r="R9" s="42"/>
      <c r="S9" s="48" t="s">
        <v>40</v>
      </c>
      <c r="T9" s="48" t="s">
        <v>40</v>
      </c>
      <c r="U9" s="48" t="s">
        <v>40</v>
      </c>
      <c r="V9" s="42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</row>
    <row r="10" customFormat="false" ht="12.75" hidden="false" customHeight="false" outlineLevel="0" collapsed="false">
      <c r="B10" s="44"/>
      <c r="C10" s="44"/>
      <c r="D10" s="44"/>
      <c r="E10" s="49" t="s">
        <v>41</v>
      </c>
      <c r="F10" s="49"/>
      <c r="G10" s="49" t="s">
        <v>42</v>
      </c>
      <c r="H10" s="44"/>
      <c r="I10" s="45"/>
      <c r="J10" s="46"/>
      <c r="K10" s="46"/>
      <c r="L10" s="46"/>
      <c r="M10" s="46"/>
      <c r="N10" s="47"/>
      <c r="O10" s="47"/>
      <c r="P10" s="42" t="s">
        <v>43</v>
      </c>
      <c r="Q10" s="42" t="n">
        <v>30</v>
      </c>
      <c r="R10" s="42"/>
      <c r="S10" s="48" t="s">
        <v>44</v>
      </c>
      <c r="T10" s="48" t="s">
        <v>45</v>
      </c>
      <c r="U10" s="48" t="s">
        <v>46</v>
      </c>
      <c r="V10" s="42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</row>
    <row r="11" customFormat="false" ht="12.75" hidden="false" customHeight="false" outlineLevel="0" collapsed="false">
      <c r="B11" s="50" t="s">
        <v>47</v>
      </c>
      <c r="C11" s="51" t="s">
        <v>48</v>
      </c>
      <c r="D11" s="52" t="n">
        <v>10000</v>
      </c>
      <c r="E11" s="53" t="n">
        <v>60</v>
      </c>
      <c r="F11" s="54" t="str">
        <f aca="false">IF(E11="","","jours")</f>
        <v>jours</v>
      </c>
      <c r="G11" s="55" t="n">
        <v>4</v>
      </c>
      <c r="H11" s="56" t="n">
        <f aca="false">IF(G11="","",D11/G11)</f>
        <v>2500</v>
      </c>
      <c r="I11" s="57"/>
      <c r="J11" s="58"/>
      <c r="K11" s="59" t="n">
        <f aca="false">IF(C11="Corporelle",D11,"")</f>
        <v>10000</v>
      </c>
      <c r="L11" s="59" t="str">
        <f aca="false">IF(C11="Incorporelle",D11,"")</f>
        <v/>
      </c>
      <c r="M11" s="58"/>
      <c r="N11" s="59" t="n">
        <f aca="false">IF(C11="Corporelle",H11,"")</f>
        <v>2500</v>
      </c>
      <c r="O11" s="59" t="str">
        <f aca="false">IF(C11="Incorporelle",H11,"")</f>
        <v/>
      </c>
      <c r="P11" s="42" t="s">
        <v>48</v>
      </c>
      <c r="Q11" s="42" t="n">
        <v>60</v>
      </c>
      <c r="R11" s="42"/>
      <c r="S11" s="60" t="str">
        <f aca="false">IF(E11=30,D11,"")</f>
        <v/>
      </c>
      <c r="T11" s="60" t="n">
        <f aca="false">IF(E11=60,D11,"")</f>
        <v>10000</v>
      </c>
      <c r="U11" s="60" t="str">
        <f aca="false">IF(E11=90,D11,"")</f>
        <v/>
      </c>
      <c r="V11" s="42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</row>
    <row r="12" customFormat="false" ht="12.75" hidden="false" customHeight="false" outlineLevel="0" collapsed="false">
      <c r="B12" s="61" t="s">
        <v>49</v>
      </c>
      <c r="C12" s="62" t="s">
        <v>48</v>
      </c>
      <c r="D12" s="63" t="n">
        <v>10000</v>
      </c>
      <c r="E12" s="64" t="n">
        <v>60</v>
      </c>
      <c r="F12" s="65" t="str">
        <f aca="false">IF(E12="","","jours")</f>
        <v>jours</v>
      </c>
      <c r="G12" s="66" t="n">
        <v>4</v>
      </c>
      <c r="H12" s="67" t="n">
        <f aca="false">IF(G12="","",D12/G12)</f>
        <v>2500</v>
      </c>
      <c r="I12" s="57"/>
      <c r="J12" s="58"/>
      <c r="K12" s="59" t="n">
        <f aca="false">IF(C12="Corporelle",D12,"")</f>
        <v>10000</v>
      </c>
      <c r="L12" s="59" t="str">
        <f aca="false">IF(C12="Incorporelle",D12,"")</f>
        <v/>
      </c>
      <c r="M12" s="58"/>
      <c r="N12" s="59" t="n">
        <f aca="false">IF(C12="Corporelle",H12,"")</f>
        <v>2500</v>
      </c>
      <c r="O12" s="59" t="str">
        <f aca="false">IF(C12="Incorporelle",H12,"")</f>
        <v/>
      </c>
      <c r="P12" s="42" t="s">
        <v>50</v>
      </c>
      <c r="Q12" s="42" t="n">
        <v>90</v>
      </c>
      <c r="R12" s="42"/>
      <c r="S12" s="60" t="str">
        <f aca="false">IF(E12=30,D12,"")</f>
        <v/>
      </c>
      <c r="T12" s="60" t="n">
        <f aca="false">IF(E12=60,D12,"")</f>
        <v>10000</v>
      </c>
      <c r="U12" s="60" t="str">
        <f aca="false">IF(E12=90,D12,"")</f>
        <v/>
      </c>
      <c r="V12" s="42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</row>
    <row r="13" customFormat="false" ht="12.75" hidden="false" customHeight="false" outlineLevel="0" collapsed="false">
      <c r="B13" s="68" t="s">
        <v>51</v>
      </c>
      <c r="C13" s="69" t="s">
        <v>48</v>
      </c>
      <c r="D13" s="70" t="n">
        <v>15000</v>
      </c>
      <c r="E13" s="71" t="n">
        <v>60</v>
      </c>
      <c r="F13" s="72" t="str">
        <f aca="false">IF(E13="","","jours")</f>
        <v>jours</v>
      </c>
      <c r="G13" s="73" t="n">
        <v>4</v>
      </c>
      <c r="H13" s="74" t="n">
        <f aca="false">IF(G13="","",D13/G13)</f>
        <v>3750</v>
      </c>
      <c r="I13" s="57"/>
      <c r="J13" s="58"/>
      <c r="K13" s="59" t="n">
        <f aca="false">IF(C13="Corporelle",D13,"")</f>
        <v>15000</v>
      </c>
      <c r="L13" s="59" t="str">
        <f aca="false">IF(C13="Incorporelle",D13,"")</f>
        <v/>
      </c>
      <c r="M13" s="58"/>
      <c r="N13" s="59" t="n">
        <f aca="false">IF(C13="Corporelle",H13,"")</f>
        <v>3750</v>
      </c>
      <c r="O13" s="59" t="str">
        <f aca="false">IF(C13="Incorporelle",H13,"")</f>
        <v/>
      </c>
      <c r="P13" s="42"/>
      <c r="Q13" s="42"/>
      <c r="R13" s="42"/>
      <c r="S13" s="60" t="str">
        <f aca="false">IF(E13=30,D13,"")</f>
        <v/>
      </c>
      <c r="T13" s="60" t="n">
        <f aca="false">IF(E13=60,D13,"")</f>
        <v>15000</v>
      </c>
      <c r="U13" s="60" t="str">
        <f aca="false">IF(E13=90,D13,"")</f>
        <v/>
      </c>
      <c r="V13" s="42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</row>
    <row r="14" customFormat="false" ht="12.75" hidden="false" customHeight="false" outlineLevel="0" collapsed="false">
      <c r="B14" s="61" t="s">
        <v>52</v>
      </c>
      <c r="C14" s="62" t="s">
        <v>48</v>
      </c>
      <c r="D14" s="63" t="n">
        <v>10000</v>
      </c>
      <c r="E14" s="64" t="n">
        <v>60</v>
      </c>
      <c r="F14" s="65" t="str">
        <f aca="false">IF(E14="","","jours")</f>
        <v>jours</v>
      </c>
      <c r="G14" s="66" t="n">
        <v>4</v>
      </c>
      <c r="H14" s="67" t="n">
        <f aca="false">IF(G14="","",D14/G14)</f>
        <v>2500</v>
      </c>
      <c r="I14" s="57"/>
      <c r="J14" s="58"/>
      <c r="K14" s="59" t="n">
        <f aca="false">IF(C14="Corporelle",D14,"")</f>
        <v>10000</v>
      </c>
      <c r="L14" s="59" t="str">
        <f aca="false">IF(C14="Incorporelle",D14,"")</f>
        <v/>
      </c>
      <c r="M14" s="58"/>
      <c r="N14" s="59" t="n">
        <f aca="false">IF(C14="Corporelle",H14,"")</f>
        <v>2500</v>
      </c>
      <c r="O14" s="59" t="str">
        <f aca="false">IF(C14="Incorporelle",H14,"")</f>
        <v/>
      </c>
      <c r="P14" s="42"/>
      <c r="Q14" s="42"/>
      <c r="R14" s="42"/>
      <c r="S14" s="60" t="str">
        <f aca="false">IF(E14=30,D14,"")</f>
        <v/>
      </c>
      <c r="T14" s="60" t="n">
        <f aca="false">IF(E14=60,D14,"")</f>
        <v>10000</v>
      </c>
      <c r="U14" s="60" t="str">
        <f aca="false">IF(E14=90,D14,"")</f>
        <v/>
      </c>
      <c r="V14" s="42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</row>
    <row r="15" customFormat="false" ht="12.75" hidden="false" customHeight="false" outlineLevel="0" collapsed="false">
      <c r="B15" s="68"/>
      <c r="C15" s="69"/>
      <c r="D15" s="75"/>
      <c r="E15" s="71"/>
      <c r="F15" s="72"/>
      <c r="G15" s="73"/>
      <c r="H15" s="74" t="str">
        <f aca="false">IF(G15="","",D15/G15)</f>
        <v/>
      </c>
      <c r="I15" s="57"/>
      <c r="J15" s="58"/>
      <c r="K15" s="59" t="str">
        <f aca="false">IF(C15="Corporelle",D15,"")</f>
        <v/>
      </c>
      <c r="L15" s="59" t="str">
        <f aca="false">IF(C15="Incorporelle",D15,"")</f>
        <v/>
      </c>
      <c r="M15" s="58"/>
      <c r="N15" s="59" t="str">
        <f aca="false">IF(C15="Corporelle",H15,"")</f>
        <v/>
      </c>
      <c r="O15" s="59" t="str">
        <f aca="false">IF(C15="Incorporelle",H15,"")</f>
        <v/>
      </c>
      <c r="P15" s="42"/>
      <c r="Q15" s="42"/>
      <c r="R15" s="42"/>
      <c r="S15" s="60" t="str">
        <f aca="false">IF(E15=30,D15,"")</f>
        <v/>
      </c>
      <c r="T15" s="60" t="str">
        <f aca="false">IF(E15=60,D15,"")</f>
        <v/>
      </c>
      <c r="U15" s="60" t="str">
        <f aca="false">IF(E15=90,D15,"")</f>
        <v/>
      </c>
      <c r="V15" s="42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</row>
    <row r="16" customFormat="false" ht="12.75" hidden="false" customHeight="false" outlineLevel="0" collapsed="false">
      <c r="B16" s="61"/>
      <c r="C16" s="62"/>
      <c r="D16" s="76"/>
      <c r="E16" s="64"/>
      <c r="F16" s="65" t="str">
        <f aca="false">IF(E16="","","jours")</f>
        <v/>
      </c>
      <c r="G16" s="66"/>
      <c r="H16" s="67" t="str">
        <f aca="false">IF(G16="","",D16/G16)</f>
        <v/>
      </c>
      <c r="I16" s="57"/>
      <c r="J16" s="58"/>
      <c r="K16" s="59" t="str">
        <f aca="false">IF(C16="Corporelle",D16,"")</f>
        <v/>
      </c>
      <c r="L16" s="59" t="str">
        <f aca="false">IF(C16="Incorporelle",D16,"")</f>
        <v/>
      </c>
      <c r="M16" s="58"/>
      <c r="N16" s="59" t="str">
        <f aca="false">IF(C16="Corporelle",H16,"")</f>
        <v/>
      </c>
      <c r="O16" s="59" t="str">
        <f aca="false">IF(C16="Incorporelle",H16,"")</f>
        <v/>
      </c>
      <c r="P16" s="42"/>
      <c r="Q16" s="42"/>
      <c r="R16" s="42"/>
      <c r="S16" s="60" t="str">
        <f aca="false">IF(E16=30,D16,"")</f>
        <v/>
      </c>
      <c r="T16" s="60" t="str">
        <f aca="false">IF(E16=60,D16,"")</f>
        <v/>
      </c>
      <c r="U16" s="60" t="str">
        <f aca="false">IF(E16=90,D16,"")</f>
        <v/>
      </c>
      <c r="V16" s="42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</row>
    <row r="17" customFormat="false" ht="12.75" hidden="false" customHeight="false" outlineLevel="0" collapsed="false">
      <c r="B17" s="68"/>
      <c r="C17" s="69"/>
      <c r="D17" s="75"/>
      <c r="E17" s="71"/>
      <c r="F17" s="72" t="str">
        <f aca="false">IF(E17="","","jours")</f>
        <v/>
      </c>
      <c r="G17" s="73"/>
      <c r="H17" s="77" t="str">
        <f aca="false">IF(G17="","",D17/G17)</f>
        <v/>
      </c>
      <c r="I17" s="57"/>
      <c r="J17" s="58"/>
      <c r="K17" s="59" t="str">
        <f aca="false">IF(C17="Corporelle",D17,"")</f>
        <v/>
      </c>
      <c r="L17" s="59" t="str">
        <f aca="false">IF(C17="Incorporelle",D17,"")</f>
        <v/>
      </c>
      <c r="M17" s="58"/>
      <c r="N17" s="59" t="str">
        <f aca="false">IF(C17="Corporelle",H17,"")</f>
        <v/>
      </c>
      <c r="O17" s="59" t="str">
        <f aca="false">IF(C17="Incorporelle",H17,"")</f>
        <v/>
      </c>
      <c r="P17" s="42"/>
      <c r="Q17" s="42"/>
      <c r="R17" s="42"/>
      <c r="S17" s="60" t="str">
        <f aca="false">IF(E17=30,D17,"")</f>
        <v/>
      </c>
      <c r="T17" s="60" t="str">
        <f aca="false">IF(E17=60,D17,"")</f>
        <v/>
      </c>
      <c r="U17" s="60" t="str">
        <f aca="false">IF(E17=90,D17,"")</f>
        <v/>
      </c>
      <c r="V17" s="42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</row>
    <row r="18" customFormat="false" ht="12.75" hidden="false" customHeight="false" outlineLevel="0" collapsed="false">
      <c r="B18" s="61"/>
      <c r="C18" s="62"/>
      <c r="D18" s="76"/>
      <c r="E18" s="64"/>
      <c r="F18" s="65" t="str">
        <f aca="false">IF(E18="","","jours")</f>
        <v/>
      </c>
      <c r="G18" s="66"/>
      <c r="H18" s="78" t="str">
        <f aca="false">IF(G18="","",D18/G18)</f>
        <v/>
      </c>
      <c r="I18" s="57"/>
      <c r="J18" s="58"/>
      <c r="K18" s="59" t="str">
        <f aca="false">IF(C18="Corporelle",D18,"")</f>
        <v/>
      </c>
      <c r="L18" s="59" t="str">
        <f aca="false">IF(C18="Incorporelle",D18,"")</f>
        <v/>
      </c>
      <c r="M18" s="58"/>
      <c r="N18" s="59" t="str">
        <f aca="false">IF(C18="Corporelle",H18,"")</f>
        <v/>
      </c>
      <c r="O18" s="59" t="str">
        <f aca="false">IF(C18="Incorporelle",H18,"")</f>
        <v/>
      </c>
      <c r="P18" s="42"/>
      <c r="Q18" s="42"/>
      <c r="R18" s="42"/>
      <c r="S18" s="60" t="str">
        <f aca="false">IF(E18=30,D18,"")</f>
        <v/>
      </c>
      <c r="T18" s="60" t="str">
        <f aca="false">IF(E18=60,D18,"")</f>
        <v/>
      </c>
      <c r="U18" s="60" t="str">
        <f aca="false">IF(E18=90,D18,"")</f>
        <v/>
      </c>
      <c r="V18" s="42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</row>
    <row r="19" customFormat="false" ht="12.75" hidden="false" customHeight="false" outlineLevel="0" collapsed="false">
      <c r="B19" s="68"/>
      <c r="C19" s="69"/>
      <c r="D19" s="75"/>
      <c r="E19" s="71"/>
      <c r="F19" s="72" t="str">
        <f aca="false">IF(E19="","","jours")</f>
        <v/>
      </c>
      <c r="G19" s="73"/>
      <c r="H19" s="77" t="str">
        <f aca="false">IF(G19="","",D19/G19)</f>
        <v/>
      </c>
      <c r="I19" s="57"/>
      <c r="J19" s="58"/>
      <c r="K19" s="59" t="str">
        <f aca="false">IF(C19="Corporelle",D19,"")</f>
        <v/>
      </c>
      <c r="L19" s="59" t="str">
        <f aca="false">IF(C19="Incorporelle",D19,"")</f>
        <v/>
      </c>
      <c r="M19" s="58"/>
      <c r="N19" s="59" t="str">
        <f aca="false">IF(C19="Corporelle",H19,"")</f>
        <v/>
      </c>
      <c r="O19" s="59" t="str">
        <f aca="false">IF(C19="Incorporelle",H19,"")</f>
        <v/>
      </c>
      <c r="P19" s="42"/>
      <c r="Q19" s="42"/>
      <c r="R19" s="42"/>
      <c r="S19" s="60" t="str">
        <f aca="false">IF(E19=30,D19,"")</f>
        <v/>
      </c>
      <c r="T19" s="60" t="str">
        <f aca="false">IF(E19=60,D19,"")</f>
        <v/>
      </c>
      <c r="U19" s="60" t="str">
        <f aca="false">IF(E19=90,D19,"")</f>
        <v/>
      </c>
      <c r="V19" s="42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</row>
    <row r="20" customFormat="false" ht="12.75" hidden="false" customHeight="false" outlineLevel="0" collapsed="false">
      <c r="B20" s="61"/>
      <c r="C20" s="62"/>
      <c r="D20" s="76"/>
      <c r="E20" s="64"/>
      <c r="F20" s="65" t="str">
        <f aca="false">IF(E20="","","jours")</f>
        <v/>
      </c>
      <c r="G20" s="66"/>
      <c r="H20" s="78" t="str">
        <f aca="false">IF(G20="","",D20/G20)</f>
        <v/>
      </c>
      <c r="I20" s="57"/>
      <c r="J20" s="58"/>
      <c r="K20" s="59" t="str">
        <f aca="false">IF(C20="Corporelle",D20,"")</f>
        <v/>
      </c>
      <c r="L20" s="59" t="str">
        <f aca="false">IF(C20="Incorporelle",D20,"")</f>
        <v/>
      </c>
      <c r="M20" s="58"/>
      <c r="N20" s="59" t="str">
        <f aca="false">IF(C20="Corporelle",H20,"")</f>
        <v/>
      </c>
      <c r="O20" s="59" t="str">
        <f aca="false">IF(C20="Incorporelle",H20,"")</f>
        <v/>
      </c>
      <c r="P20" s="42"/>
      <c r="Q20" s="42"/>
      <c r="R20" s="42"/>
      <c r="S20" s="60" t="str">
        <f aca="false">IF(E20=30,D20,"")</f>
        <v/>
      </c>
      <c r="T20" s="60" t="str">
        <f aca="false">IF(E20=60,D20,"")</f>
        <v/>
      </c>
      <c r="U20" s="60" t="str">
        <f aca="false">IF(E20=90,D20,"")</f>
        <v/>
      </c>
      <c r="V20" s="42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</row>
    <row r="21" customFormat="false" ht="12.75" hidden="false" customHeight="false" outlineLevel="0" collapsed="false">
      <c r="B21" s="68"/>
      <c r="C21" s="69"/>
      <c r="D21" s="75"/>
      <c r="E21" s="71"/>
      <c r="F21" s="72" t="str">
        <f aca="false">IF(E21="","","jours")</f>
        <v/>
      </c>
      <c r="G21" s="73"/>
      <c r="H21" s="77" t="str">
        <f aca="false">IF(G21="","",D21/G21)</f>
        <v/>
      </c>
      <c r="I21" s="57"/>
      <c r="J21" s="58"/>
      <c r="K21" s="59" t="str">
        <f aca="false">IF(C21="Corporelle",D21,"")</f>
        <v/>
      </c>
      <c r="L21" s="59" t="str">
        <f aca="false">IF(C21="Incorporelle",D21,"")</f>
        <v/>
      </c>
      <c r="M21" s="58"/>
      <c r="N21" s="59" t="str">
        <f aca="false">IF(C21="Corporelle",H21,"")</f>
        <v/>
      </c>
      <c r="O21" s="59" t="str">
        <f aca="false">IF(C21="Incorporelle",H21,"")</f>
        <v/>
      </c>
      <c r="P21" s="42"/>
      <c r="Q21" s="42"/>
      <c r="R21" s="42"/>
      <c r="S21" s="60" t="str">
        <f aca="false">IF(E21=30,D21,"")</f>
        <v/>
      </c>
      <c r="T21" s="60" t="str">
        <f aca="false">IF(E21=60,D21,"")</f>
        <v/>
      </c>
      <c r="U21" s="60" t="str">
        <f aca="false">IF(E21=90,D21,"")</f>
        <v/>
      </c>
      <c r="V21" s="42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</row>
    <row r="22" customFormat="false" ht="12.75" hidden="false" customHeight="false" outlineLevel="0" collapsed="false">
      <c r="B22" s="61"/>
      <c r="C22" s="62"/>
      <c r="D22" s="76"/>
      <c r="E22" s="64"/>
      <c r="F22" s="65" t="str">
        <f aca="false">IF(E22="","","jours")</f>
        <v/>
      </c>
      <c r="G22" s="66"/>
      <c r="H22" s="78" t="str">
        <f aca="false">IF(G22="","",D22/G22)</f>
        <v/>
      </c>
      <c r="I22" s="57"/>
      <c r="J22" s="58"/>
      <c r="K22" s="59" t="str">
        <f aca="false">IF(C22="Corporelle",D22,"")</f>
        <v/>
      </c>
      <c r="L22" s="59" t="str">
        <f aca="false">IF(C22="Incorporelle",D22,"")</f>
        <v/>
      </c>
      <c r="M22" s="58"/>
      <c r="N22" s="59" t="str">
        <f aca="false">IF(C22="Corporelle",H22,"")</f>
        <v/>
      </c>
      <c r="O22" s="59" t="str">
        <f aca="false">IF(C22="Incorporelle",H22,"")</f>
        <v/>
      </c>
      <c r="P22" s="42"/>
      <c r="Q22" s="42"/>
      <c r="R22" s="42"/>
      <c r="S22" s="60" t="str">
        <f aca="false">IF(E22=30,D22,"")</f>
        <v/>
      </c>
      <c r="T22" s="60" t="str">
        <f aca="false">IF(E22=60,D22,"")</f>
        <v/>
      </c>
      <c r="U22" s="60" t="str">
        <f aca="false">IF(E22=90,D22,"")</f>
        <v/>
      </c>
      <c r="V22" s="42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</row>
    <row r="23" customFormat="false" ht="12.75" hidden="false" customHeight="false" outlineLevel="0" collapsed="false">
      <c r="B23" s="68"/>
      <c r="C23" s="69"/>
      <c r="D23" s="75"/>
      <c r="E23" s="71"/>
      <c r="F23" s="72" t="str">
        <f aca="false">IF(E23="","","jours")</f>
        <v/>
      </c>
      <c r="G23" s="73"/>
      <c r="H23" s="77" t="str">
        <f aca="false">IF(G23="","",D23/G23)</f>
        <v/>
      </c>
      <c r="I23" s="57"/>
      <c r="J23" s="58"/>
      <c r="K23" s="59" t="str">
        <f aca="false">IF(C23="Corporelle",D23,"")</f>
        <v/>
      </c>
      <c r="L23" s="59" t="str">
        <f aca="false">IF(C23="Incorporelle",D23,"")</f>
        <v/>
      </c>
      <c r="M23" s="58"/>
      <c r="N23" s="59" t="str">
        <f aca="false">IF(C23="Corporelle",H23,"")</f>
        <v/>
      </c>
      <c r="O23" s="59" t="str">
        <f aca="false">IF(C23="Incorporelle",H23,"")</f>
        <v/>
      </c>
      <c r="P23" s="42"/>
      <c r="Q23" s="42"/>
      <c r="R23" s="42"/>
      <c r="S23" s="60" t="str">
        <f aca="false">IF(E23=30,D23,"")</f>
        <v/>
      </c>
      <c r="T23" s="60" t="str">
        <f aca="false">IF(E23=60,D23,"")</f>
        <v/>
      </c>
      <c r="U23" s="60" t="str">
        <f aca="false">IF(E23=90,D23,"")</f>
        <v/>
      </c>
      <c r="V23" s="42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</row>
    <row r="24" customFormat="false" ht="12.75" hidden="false" customHeight="false" outlineLevel="0" collapsed="false">
      <c r="B24" s="61"/>
      <c r="C24" s="62"/>
      <c r="D24" s="76"/>
      <c r="E24" s="64"/>
      <c r="F24" s="65" t="str">
        <f aca="false">IF(E24="","","jours")</f>
        <v/>
      </c>
      <c r="G24" s="66"/>
      <c r="H24" s="78" t="str">
        <f aca="false">IF(G24="","",D24/G24)</f>
        <v/>
      </c>
      <c r="I24" s="57"/>
      <c r="J24" s="58"/>
      <c r="K24" s="59" t="str">
        <f aca="false">IF(C24="Corporelle",D24,"")</f>
        <v/>
      </c>
      <c r="L24" s="59" t="str">
        <f aca="false">IF(C24="Incorporelle",D24,"")</f>
        <v/>
      </c>
      <c r="M24" s="58"/>
      <c r="N24" s="59" t="str">
        <f aca="false">IF(C24="Corporelle",H24,"")</f>
        <v/>
      </c>
      <c r="O24" s="59" t="str">
        <f aca="false">IF(C24="Incorporelle",H24,"")</f>
        <v/>
      </c>
      <c r="P24" s="42"/>
      <c r="Q24" s="42"/>
      <c r="R24" s="42"/>
      <c r="S24" s="60" t="str">
        <f aca="false">IF(E24=30,D24,"")</f>
        <v/>
      </c>
      <c r="T24" s="60" t="str">
        <f aca="false">IF(E24=60,D24,"")</f>
        <v/>
      </c>
      <c r="U24" s="60" t="str">
        <f aca="false">IF(E24=90,D24,"")</f>
        <v/>
      </c>
      <c r="V24" s="42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</row>
    <row r="25" customFormat="false" ht="12.75" hidden="false" customHeight="false" outlineLevel="0" collapsed="false">
      <c r="B25" s="68"/>
      <c r="C25" s="69"/>
      <c r="D25" s="75"/>
      <c r="E25" s="71"/>
      <c r="F25" s="72" t="str">
        <f aca="false">IF(E25="","","jours")</f>
        <v/>
      </c>
      <c r="G25" s="73"/>
      <c r="H25" s="77" t="str">
        <f aca="false">IF(G25="","",D25/G25)</f>
        <v/>
      </c>
      <c r="I25" s="57"/>
      <c r="J25" s="58"/>
      <c r="K25" s="59" t="str">
        <f aca="false">IF(C25="Corporelle",D25,"")</f>
        <v/>
      </c>
      <c r="L25" s="59" t="str">
        <f aca="false">IF(C25="Incorporelle",D25,"")</f>
        <v/>
      </c>
      <c r="M25" s="58"/>
      <c r="N25" s="59" t="str">
        <f aca="false">IF(C25="Corporelle",H25,"")</f>
        <v/>
      </c>
      <c r="O25" s="59" t="str">
        <f aca="false">IF(C25="Incorporelle",H25,"")</f>
        <v/>
      </c>
      <c r="P25" s="42"/>
      <c r="Q25" s="42"/>
      <c r="R25" s="42"/>
      <c r="S25" s="60" t="str">
        <f aca="false">IF(E25=30,D25,"")</f>
        <v/>
      </c>
      <c r="T25" s="60" t="str">
        <f aca="false">IF(E25=60,D25,"")</f>
        <v/>
      </c>
      <c r="U25" s="60" t="str">
        <f aca="false">IF(E25=90,D25,"")</f>
        <v/>
      </c>
      <c r="V25" s="42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</row>
    <row r="26" customFormat="false" ht="12.75" hidden="false" customHeight="false" outlineLevel="0" collapsed="false">
      <c r="B26" s="61"/>
      <c r="C26" s="62"/>
      <c r="D26" s="76"/>
      <c r="E26" s="64"/>
      <c r="F26" s="65" t="str">
        <f aca="false">IF(E26="","","jours")</f>
        <v/>
      </c>
      <c r="G26" s="66"/>
      <c r="H26" s="78" t="str">
        <f aca="false">IF(G26="","",D26/G26)</f>
        <v/>
      </c>
      <c r="I26" s="57"/>
      <c r="J26" s="58"/>
      <c r="K26" s="59" t="str">
        <f aca="false">IF(C26="Corporelle",D26,"")</f>
        <v/>
      </c>
      <c r="L26" s="59" t="str">
        <f aca="false">IF(C26="Incorporelle",D26,"")</f>
        <v/>
      </c>
      <c r="M26" s="58"/>
      <c r="N26" s="59" t="str">
        <f aca="false">IF(C26="Corporelle",H26,"")</f>
        <v/>
      </c>
      <c r="O26" s="59" t="str">
        <f aca="false">IF(C26="Incorporelle",H26,"")</f>
        <v/>
      </c>
      <c r="P26" s="42"/>
      <c r="Q26" s="42"/>
      <c r="R26" s="42"/>
      <c r="S26" s="60" t="str">
        <f aca="false">IF(E26=30,D26,"")</f>
        <v/>
      </c>
      <c r="T26" s="60" t="str">
        <f aca="false">IF(E26=60,D26,"")</f>
        <v/>
      </c>
      <c r="U26" s="60" t="str">
        <f aca="false">IF(E26=90,D26,"")</f>
        <v/>
      </c>
      <c r="V26" s="42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</row>
    <row r="27" customFormat="false" ht="12.75" hidden="false" customHeight="false" outlineLevel="0" collapsed="false">
      <c r="B27" s="68"/>
      <c r="C27" s="69"/>
      <c r="D27" s="75"/>
      <c r="E27" s="71"/>
      <c r="F27" s="72" t="str">
        <f aca="false">IF(E27="","","jours")</f>
        <v/>
      </c>
      <c r="G27" s="73"/>
      <c r="H27" s="77" t="str">
        <f aca="false">IF(G27="","",D27/G27)</f>
        <v/>
      </c>
      <c r="I27" s="57"/>
      <c r="J27" s="58"/>
      <c r="K27" s="59" t="str">
        <f aca="false">IF(C27="Corporelle",D27,"")</f>
        <v/>
      </c>
      <c r="L27" s="59" t="str">
        <f aca="false">IF(C27="Incorporelle",D27,"")</f>
        <v/>
      </c>
      <c r="M27" s="58"/>
      <c r="N27" s="59" t="str">
        <f aca="false">IF(C27="Corporelle",H27,"")</f>
        <v/>
      </c>
      <c r="O27" s="59" t="str">
        <f aca="false">IF(C27="Incorporelle",H27,"")</f>
        <v/>
      </c>
      <c r="P27" s="42"/>
      <c r="Q27" s="42"/>
      <c r="R27" s="42"/>
      <c r="S27" s="60" t="str">
        <f aca="false">IF(E27=30,D27,"")</f>
        <v/>
      </c>
      <c r="T27" s="60" t="str">
        <f aca="false">IF(E27=60,D27,"")</f>
        <v/>
      </c>
      <c r="U27" s="60" t="str">
        <f aca="false">IF(E27=90,D27,"")</f>
        <v/>
      </c>
      <c r="V27" s="42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</row>
    <row r="28" customFormat="false" ht="12.75" hidden="false" customHeight="false" outlineLevel="0" collapsed="false">
      <c r="B28" s="61"/>
      <c r="C28" s="62"/>
      <c r="D28" s="76"/>
      <c r="E28" s="64"/>
      <c r="F28" s="65" t="str">
        <f aca="false">IF(E28="","","jours")</f>
        <v/>
      </c>
      <c r="G28" s="66"/>
      <c r="H28" s="78" t="str">
        <f aca="false">IF(G28="","",D28/G28)</f>
        <v/>
      </c>
      <c r="I28" s="57"/>
      <c r="J28" s="58"/>
      <c r="K28" s="59" t="str">
        <f aca="false">IF(C28="Corporelle",D28,"")</f>
        <v/>
      </c>
      <c r="L28" s="59" t="str">
        <f aca="false">IF(C28="Incorporelle",D28,"")</f>
        <v/>
      </c>
      <c r="M28" s="58"/>
      <c r="N28" s="59" t="str">
        <f aca="false">IF(C28="Corporelle",H28,"")</f>
        <v/>
      </c>
      <c r="O28" s="59" t="str">
        <f aca="false">IF(C28="Incorporelle",H28,"")</f>
        <v/>
      </c>
      <c r="P28" s="42"/>
      <c r="Q28" s="42"/>
      <c r="R28" s="42"/>
      <c r="S28" s="60" t="str">
        <f aca="false">IF(E28=30,D28,"")</f>
        <v/>
      </c>
      <c r="T28" s="60" t="str">
        <f aca="false">IF(E28=60,D28,"")</f>
        <v/>
      </c>
      <c r="U28" s="60" t="str">
        <f aca="false">IF(E28=90,D28,"")</f>
        <v/>
      </c>
      <c r="V28" s="42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</row>
    <row r="29" customFormat="false" ht="12.75" hidden="false" customHeight="false" outlineLevel="0" collapsed="false">
      <c r="B29" s="68"/>
      <c r="C29" s="69"/>
      <c r="D29" s="75"/>
      <c r="E29" s="71"/>
      <c r="F29" s="72" t="str">
        <f aca="false">IF(E29="","","jours")</f>
        <v/>
      </c>
      <c r="G29" s="73"/>
      <c r="H29" s="77" t="str">
        <f aca="false">IF(G29="","",D29/G29)</f>
        <v/>
      </c>
      <c r="I29" s="57"/>
      <c r="J29" s="58"/>
      <c r="K29" s="59" t="str">
        <f aca="false">IF(C29="Corporelle",D29,"")</f>
        <v/>
      </c>
      <c r="L29" s="59" t="str">
        <f aca="false">IF(C29="Incorporelle",D29,"")</f>
        <v/>
      </c>
      <c r="M29" s="58"/>
      <c r="N29" s="59" t="str">
        <f aca="false">IF(C29="Corporelle",H29,"")</f>
        <v/>
      </c>
      <c r="O29" s="59" t="str">
        <f aca="false">IF(C29="Incorporelle",H29,"")</f>
        <v/>
      </c>
      <c r="P29" s="42"/>
      <c r="Q29" s="42"/>
      <c r="R29" s="42"/>
      <c r="S29" s="60" t="str">
        <f aca="false">IF(E29=30,D29,"")</f>
        <v/>
      </c>
      <c r="T29" s="60" t="str">
        <f aca="false">IF(E29=60,D29,"")</f>
        <v/>
      </c>
      <c r="U29" s="60" t="str">
        <f aca="false">IF(E29=90,D29,"")</f>
        <v/>
      </c>
      <c r="V29" s="42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</row>
    <row r="30" customFormat="false" ht="12.75" hidden="false" customHeight="false" outlineLevel="0" collapsed="false">
      <c r="B30" s="79"/>
      <c r="C30" s="80"/>
      <c r="D30" s="81"/>
      <c r="E30" s="82"/>
      <c r="F30" s="83" t="str">
        <f aca="false">IF(E30="","","jours")</f>
        <v/>
      </c>
      <c r="G30" s="84"/>
      <c r="H30" s="85" t="str">
        <f aca="false">IF(G30="","",D30/G30)</f>
        <v/>
      </c>
      <c r="I30" s="57"/>
      <c r="J30" s="58"/>
      <c r="K30" s="59" t="str">
        <f aca="false">IF(C30="Corporelle",D30,"")</f>
        <v/>
      </c>
      <c r="L30" s="59" t="str">
        <f aca="false">IF(C30="Incorporelle",D30,"")</f>
        <v/>
      </c>
      <c r="M30" s="58"/>
      <c r="N30" s="59" t="str">
        <f aca="false">IF(C30="Corporelle",H30,"")</f>
        <v/>
      </c>
      <c r="O30" s="59" t="str">
        <f aca="false">IF(C30="Incorporelle",H30,"")</f>
        <v/>
      </c>
      <c r="P30" s="42"/>
      <c r="Q30" s="42"/>
      <c r="R30" s="42"/>
      <c r="S30" s="60" t="str">
        <f aca="false">IF(E30=30,D30,"")</f>
        <v/>
      </c>
      <c r="T30" s="60" t="str">
        <f aca="false">IF(E30=60,D30,"")</f>
        <v/>
      </c>
      <c r="U30" s="60" t="str">
        <f aca="false">IF(E30=90,D30,"")</f>
        <v/>
      </c>
      <c r="V30" s="42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</row>
    <row r="31" customFormat="false" ht="12.75" hidden="false" customHeight="false" outlineLevel="0" collapsed="false">
      <c r="J31" s="41"/>
      <c r="K31" s="86" t="n">
        <f aca="false">SUM(K11:K30)</f>
        <v>45000</v>
      </c>
      <c r="L31" s="86" t="n">
        <f aca="false">SUM(L11:L30)</f>
        <v>0</v>
      </c>
      <c r="M31" s="41"/>
      <c r="N31" s="87" t="n">
        <f aca="false">SUM(N11:N30)</f>
        <v>11250</v>
      </c>
      <c r="O31" s="87" t="n">
        <f aca="false">SUM(O11:O30)</f>
        <v>0</v>
      </c>
      <c r="P31" s="42"/>
      <c r="Q31" s="42"/>
      <c r="R31" s="42"/>
      <c r="S31" s="88" t="n">
        <f aca="false">SUM(S11:S30)</f>
        <v>0</v>
      </c>
      <c r="T31" s="88" t="n">
        <f aca="false">SUM(T11:T30)</f>
        <v>45000</v>
      </c>
      <c r="U31" s="88" t="n">
        <f aca="false">SUM(U11:U30)</f>
        <v>0</v>
      </c>
      <c r="V31" s="42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</row>
    <row r="32" customFormat="false" ht="12.75" hidden="false" customHeight="false" outlineLevel="0" collapsed="false">
      <c r="B32" s="89" t="s">
        <v>53</v>
      </c>
      <c r="C32" s="90" t="n">
        <f aca="false">K31</f>
        <v>45000</v>
      </c>
      <c r="E32" s="91" t="s">
        <v>54</v>
      </c>
      <c r="F32" s="91"/>
      <c r="G32" s="91"/>
      <c r="H32" s="91"/>
      <c r="J32" s="41"/>
      <c r="K32" s="41"/>
      <c r="L32" s="41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</row>
    <row r="33" customFormat="false" ht="12.75" hidden="false" customHeight="false" outlineLevel="0" collapsed="false">
      <c r="B33" s="89"/>
      <c r="C33" s="90"/>
      <c r="E33" s="91"/>
      <c r="F33" s="91"/>
      <c r="G33" s="91"/>
      <c r="H33" s="91"/>
      <c r="J33" s="41"/>
      <c r="K33" s="41" t="s">
        <v>55</v>
      </c>
      <c r="L33" s="86" t="n">
        <f aca="false">K31+L31</f>
        <v>45000</v>
      </c>
      <c r="M33" s="41"/>
      <c r="N33" s="41" t="s">
        <v>56</v>
      </c>
      <c r="O33" s="86" t="n">
        <f aca="false">N31+O31</f>
        <v>11250</v>
      </c>
      <c r="P33" s="42"/>
      <c r="Q33" s="42"/>
      <c r="R33" s="42"/>
      <c r="S33" s="42"/>
      <c r="T33" s="42"/>
      <c r="U33" s="42"/>
      <c r="V33" s="42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</row>
    <row r="34" customFormat="false" ht="12.75" hidden="false" customHeight="false" outlineLevel="0" collapsed="false">
      <c r="B34" s="89" t="s">
        <v>57</v>
      </c>
      <c r="C34" s="90" t="n">
        <f aca="false">L31</f>
        <v>0</v>
      </c>
      <c r="E34" s="92" t="s">
        <v>58</v>
      </c>
      <c r="F34" s="92"/>
      <c r="G34" s="92"/>
      <c r="H34" s="93" t="n">
        <f aca="false">S31</f>
        <v>0</v>
      </c>
      <c r="J34" s="41"/>
      <c r="K34" s="41"/>
      <c r="L34" s="41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</row>
    <row r="35" customFormat="false" ht="12.75" hidden="false" customHeight="false" outlineLevel="0" collapsed="false">
      <c r="B35" s="89"/>
      <c r="C35" s="90"/>
      <c r="E35" s="92"/>
      <c r="F35" s="92"/>
      <c r="G35" s="92"/>
      <c r="H35" s="93"/>
      <c r="J35" s="39"/>
      <c r="K35" s="39"/>
      <c r="L35" s="39"/>
      <c r="M35" s="39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</row>
    <row r="36" customFormat="false" ht="12.75" hidden="false" customHeight="false" outlineLevel="0" collapsed="false">
      <c r="B36" s="94" t="s">
        <v>59</v>
      </c>
      <c r="C36" s="95" t="n">
        <f aca="false">N31</f>
        <v>11250</v>
      </c>
      <c r="E36" s="92" t="s">
        <v>60</v>
      </c>
      <c r="F36" s="92"/>
      <c r="G36" s="92"/>
      <c r="H36" s="93" t="n">
        <f aca="false">T31</f>
        <v>45000</v>
      </c>
      <c r="J36" s="39"/>
      <c r="K36" s="39"/>
      <c r="L36" s="39"/>
      <c r="M36" s="39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</row>
    <row r="37" customFormat="false" ht="12.75" hidden="false" customHeight="false" outlineLevel="0" collapsed="false">
      <c r="B37" s="94"/>
      <c r="C37" s="95"/>
      <c r="E37" s="92"/>
      <c r="F37" s="92"/>
      <c r="G37" s="92"/>
      <c r="H37" s="93"/>
      <c r="J37" s="39"/>
      <c r="K37" s="39"/>
      <c r="L37" s="39"/>
      <c r="M37" s="39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</row>
    <row r="38" customFormat="false" ht="12.75" hidden="false" customHeight="false" outlineLevel="0" collapsed="false">
      <c r="B38" s="94" t="s">
        <v>61</v>
      </c>
      <c r="C38" s="95" t="n">
        <f aca="false">O31</f>
        <v>0</v>
      </c>
      <c r="E38" s="92" t="s">
        <v>62</v>
      </c>
      <c r="F38" s="92"/>
      <c r="G38" s="92"/>
      <c r="H38" s="93" t="n">
        <f aca="false">U31</f>
        <v>0</v>
      </c>
      <c r="J38" s="39"/>
      <c r="K38" s="39"/>
      <c r="L38" s="39"/>
      <c r="M38" s="39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</row>
    <row r="39" customFormat="false" ht="12.75" hidden="false" customHeight="false" outlineLevel="0" collapsed="false">
      <c r="B39" s="94"/>
      <c r="C39" s="95"/>
      <c r="E39" s="92"/>
      <c r="F39" s="92"/>
      <c r="G39" s="92"/>
      <c r="H39" s="93"/>
      <c r="J39" s="39"/>
      <c r="K39" s="39"/>
      <c r="L39" s="39"/>
      <c r="M39" s="39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</row>
    <row r="40" customFormat="false" ht="12.75" hidden="false" customHeight="false" outlineLevel="0" collapsed="false">
      <c r="B40" s="45"/>
      <c r="C40" s="96"/>
      <c r="H40" s="97"/>
      <c r="J40" s="39"/>
      <c r="K40" s="39"/>
      <c r="L40" s="39"/>
      <c r="M40" s="39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</row>
    <row r="41" customFormat="false" ht="12.75" hidden="false" customHeight="false" outlineLevel="0" collapsed="false">
      <c r="B41" s="45"/>
      <c r="C41" s="96"/>
      <c r="G41" s="98"/>
      <c r="H41" s="99"/>
      <c r="J41" s="39"/>
      <c r="K41" s="39"/>
      <c r="L41" s="39"/>
      <c r="M41" s="39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</row>
    <row r="42" customFormat="false" ht="12.75" hidden="false" customHeight="false" outlineLevel="0" collapsed="false">
      <c r="B42" s="45"/>
      <c r="C42" s="96"/>
      <c r="J42" s="39"/>
      <c r="K42" s="39"/>
      <c r="L42" s="39"/>
      <c r="M42" s="39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</row>
    <row r="43" customFormat="false" ht="12.75" hidden="false" customHeight="false" outlineLevel="0" collapsed="false">
      <c r="B43" s="45"/>
      <c r="C43" s="96"/>
      <c r="J43" s="39"/>
      <c r="K43" s="39"/>
      <c r="L43" s="39"/>
      <c r="M43" s="39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</row>
    <row r="44" customFormat="false" ht="12.75" hidden="false" customHeight="false" outlineLevel="0" collapsed="false">
      <c r="J44" s="39"/>
      <c r="K44" s="39"/>
      <c r="L44" s="39"/>
      <c r="M44" s="39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</row>
    <row r="45" customFormat="false" ht="12.75" hidden="false" customHeight="false" outlineLevel="0" collapsed="false">
      <c r="J45" s="39"/>
      <c r="K45" s="39"/>
      <c r="L45" s="39"/>
      <c r="M45" s="39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</row>
    <row r="46" customFormat="false" ht="12.75" hidden="false" customHeight="false" outlineLevel="0" collapsed="false">
      <c r="J46" s="39"/>
      <c r="K46" s="39"/>
      <c r="L46" s="39"/>
      <c r="M46" s="39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</row>
    <row r="47" customFormat="false" ht="12.75" hidden="false" customHeight="false" outlineLevel="0" collapsed="false">
      <c r="J47" s="39"/>
      <c r="K47" s="39"/>
      <c r="L47" s="39"/>
      <c r="M47" s="39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</row>
    <row r="48" customFormat="false" ht="12.75" hidden="false" customHeight="false" outlineLevel="0" collapsed="false">
      <c r="J48" s="39"/>
      <c r="K48" s="39"/>
      <c r="L48" s="39"/>
      <c r="M48" s="39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</row>
    <row r="49" customFormat="false" ht="12.75" hidden="false" customHeight="false" outlineLevel="0" collapsed="false">
      <c r="J49" s="39"/>
      <c r="K49" s="39"/>
      <c r="L49" s="39"/>
      <c r="M49" s="39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</row>
    <row r="50" customFormat="false" ht="12.75" hidden="false" customHeight="false" outlineLevel="0" collapsed="false">
      <c r="J50" s="39"/>
      <c r="K50" s="39"/>
      <c r="L50" s="39"/>
      <c r="M50" s="39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</row>
    <row r="51" customFormat="false" ht="12.75" hidden="false" customHeight="false" outlineLevel="0" collapsed="false">
      <c r="J51" s="39"/>
      <c r="K51" s="39"/>
      <c r="L51" s="39"/>
      <c r="M51" s="39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</row>
    <row r="52" customFormat="false" ht="12.75" hidden="false" customHeight="false" outlineLevel="0" collapsed="false">
      <c r="J52" s="39"/>
      <c r="K52" s="39"/>
      <c r="L52" s="39"/>
      <c r="M52" s="39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</row>
    <row r="53" customFormat="false" ht="12.75" hidden="false" customHeight="false" outlineLevel="0" collapsed="false">
      <c r="J53" s="39"/>
      <c r="K53" s="39"/>
      <c r="L53" s="39"/>
      <c r="M53" s="39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</row>
    <row r="54" customFormat="false" ht="12.75" hidden="false" customHeight="false" outlineLevel="0" collapsed="false">
      <c r="J54" s="39"/>
      <c r="K54" s="39"/>
      <c r="L54" s="39"/>
      <c r="M54" s="39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</row>
    <row r="55" customFormat="false" ht="12.75" hidden="false" customHeight="false" outlineLevel="0" collapsed="false">
      <c r="J55" s="39"/>
      <c r="K55" s="39"/>
      <c r="L55" s="39"/>
      <c r="M55" s="39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</row>
    <row r="56" customFormat="false" ht="12.75" hidden="false" customHeight="false" outlineLevel="0" collapsed="false">
      <c r="J56" s="39"/>
      <c r="K56" s="39"/>
      <c r="L56" s="39"/>
      <c r="M56" s="39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</row>
    <row r="57" customFormat="false" ht="12.75" hidden="false" customHeight="false" outlineLevel="0" collapsed="false">
      <c r="J57" s="39"/>
      <c r="K57" s="39"/>
      <c r="L57" s="39"/>
      <c r="M57" s="39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</row>
    <row r="58" customFormat="false" ht="12.75" hidden="false" customHeight="false" outlineLevel="0" collapsed="false">
      <c r="J58" s="39"/>
      <c r="K58" s="39"/>
      <c r="L58" s="39"/>
      <c r="M58" s="39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</row>
    <row r="59" customFormat="false" ht="12.75" hidden="false" customHeight="false" outlineLevel="0" collapsed="false">
      <c r="J59" s="39"/>
      <c r="K59" s="39"/>
      <c r="L59" s="39"/>
      <c r="M59" s="39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</row>
    <row r="60" customFormat="false" ht="12.75" hidden="false" customHeight="false" outlineLevel="0" collapsed="false">
      <c r="J60" s="39"/>
      <c r="K60" s="39"/>
      <c r="L60" s="39"/>
      <c r="M60" s="39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</row>
    <row r="61" customFormat="false" ht="12.75" hidden="false" customHeight="false" outlineLevel="0" collapsed="false">
      <c r="J61" s="39"/>
      <c r="K61" s="39"/>
      <c r="L61" s="39"/>
      <c r="M61" s="39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</row>
    <row r="62" customFormat="false" ht="12.75" hidden="false" customHeight="false" outlineLevel="0" collapsed="false">
      <c r="J62" s="39"/>
      <c r="K62" s="39"/>
      <c r="L62" s="39"/>
      <c r="M62" s="39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</row>
    <row r="63" customFormat="false" ht="12.75" hidden="false" customHeight="false" outlineLevel="0" collapsed="false">
      <c r="J63" s="39"/>
      <c r="K63" s="39"/>
      <c r="L63" s="39"/>
      <c r="M63" s="39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</row>
    <row r="64" customFormat="false" ht="12.75" hidden="false" customHeight="false" outlineLevel="0" collapsed="false">
      <c r="J64" s="39"/>
      <c r="K64" s="39"/>
      <c r="L64" s="39"/>
      <c r="M64" s="39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</row>
    <row r="65" customFormat="false" ht="12.75" hidden="false" customHeight="false" outlineLevel="0" collapsed="false">
      <c r="J65" s="39"/>
      <c r="K65" s="39"/>
      <c r="L65" s="39"/>
      <c r="M65" s="39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</row>
    <row r="66" customFormat="false" ht="12.75" hidden="false" customHeight="false" outlineLevel="0" collapsed="false">
      <c r="J66" s="39"/>
      <c r="K66" s="39"/>
      <c r="L66" s="39"/>
      <c r="M66" s="39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</row>
    <row r="67" customFormat="false" ht="12.75" hidden="false" customHeight="false" outlineLevel="0" collapsed="false">
      <c r="J67" s="39"/>
      <c r="K67" s="39"/>
      <c r="L67" s="39"/>
      <c r="M67" s="39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</row>
    <row r="68" customFormat="false" ht="12.75" hidden="false" customHeight="false" outlineLevel="0" collapsed="false">
      <c r="J68" s="39"/>
      <c r="K68" s="39"/>
      <c r="L68" s="39"/>
      <c r="M68" s="39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</row>
    <row r="69" customFormat="false" ht="12.75" hidden="false" customHeight="false" outlineLevel="0" collapsed="false">
      <c r="J69" s="39"/>
      <c r="K69" s="39"/>
      <c r="L69" s="39"/>
      <c r="M69" s="39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</row>
    <row r="70" customFormat="false" ht="12.75" hidden="false" customHeight="false" outlineLevel="0" collapsed="false">
      <c r="J70" s="39"/>
      <c r="K70" s="39"/>
      <c r="L70" s="39"/>
      <c r="M70" s="39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</row>
    <row r="71" customFormat="false" ht="12.75" hidden="false" customHeight="false" outlineLevel="0" collapsed="false">
      <c r="J71" s="39"/>
      <c r="K71" s="39"/>
      <c r="L71" s="39"/>
      <c r="M71" s="39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</row>
    <row r="72" customFormat="false" ht="12.75" hidden="false" customHeight="false" outlineLevel="0" collapsed="false">
      <c r="J72" s="39"/>
      <c r="K72" s="39"/>
      <c r="L72" s="39"/>
      <c r="M72" s="39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</row>
    <row r="73" customFormat="false" ht="12.75" hidden="false" customHeight="false" outlineLevel="0" collapsed="false">
      <c r="J73" s="39"/>
      <c r="K73" s="39"/>
      <c r="L73" s="39"/>
      <c r="M73" s="39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</row>
    <row r="74" customFormat="false" ht="12.75" hidden="false" customHeight="false" outlineLevel="0" collapsed="false">
      <c r="J74" s="39"/>
      <c r="K74" s="39"/>
      <c r="L74" s="39"/>
      <c r="M74" s="39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</row>
    <row r="75" customFormat="false" ht="12.75" hidden="false" customHeight="false" outlineLevel="0" collapsed="false">
      <c r="J75" s="39"/>
      <c r="K75" s="39"/>
      <c r="L75" s="39"/>
      <c r="M75" s="39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</row>
    <row r="76" customFormat="false" ht="12.75" hidden="false" customHeight="false" outlineLevel="0" collapsed="false">
      <c r="J76" s="39"/>
      <c r="K76" s="39"/>
      <c r="L76" s="39"/>
      <c r="M76" s="39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</row>
    <row r="77" customFormat="false" ht="12.75" hidden="false" customHeight="false" outlineLevel="0" collapsed="false">
      <c r="J77" s="39"/>
      <c r="K77" s="39"/>
      <c r="L77" s="39"/>
      <c r="M77" s="39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</row>
    <row r="78" customFormat="false" ht="12.75" hidden="false" customHeight="false" outlineLevel="0" collapsed="false">
      <c r="J78" s="39"/>
      <c r="K78" s="39"/>
      <c r="L78" s="39"/>
      <c r="M78" s="39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</row>
    <row r="79" customFormat="false" ht="12.75" hidden="false" customHeight="false" outlineLevel="0" collapsed="false">
      <c r="J79" s="39"/>
      <c r="K79" s="39"/>
      <c r="L79" s="39"/>
      <c r="M79" s="39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</row>
    <row r="80" customFormat="false" ht="12.75" hidden="false" customHeight="false" outlineLevel="0" collapsed="false">
      <c r="J80" s="39"/>
      <c r="K80" s="39"/>
      <c r="L80" s="39"/>
      <c r="M80" s="39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</row>
    <row r="81" customFormat="false" ht="12.75" hidden="false" customHeight="false" outlineLevel="0" collapsed="false">
      <c r="J81" s="39"/>
      <c r="K81" s="39"/>
      <c r="L81" s="39"/>
      <c r="M81" s="39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</row>
    <row r="82" customFormat="false" ht="12.75" hidden="false" customHeight="false" outlineLevel="0" collapsed="false">
      <c r="J82" s="39"/>
      <c r="K82" s="39"/>
      <c r="L82" s="39"/>
      <c r="M82" s="39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</row>
    <row r="83" customFormat="false" ht="12.75" hidden="false" customHeight="false" outlineLevel="0" collapsed="false">
      <c r="J83" s="39"/>
      <c r="K83" s="39"/>
      <c r="L83" s="39"/>
      <c r="M83" s="39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</row>
    <row r="84" customFormat="false" ht="12.75" hidden="false" customHeight="false" outlineLevel="0" collapsed="false">
      <c r="J84" s="39"/>
      <c r="K84" s="39"/>
      <c r="L84" s="39"/>
      <c r="M84" s="39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</row>
    <row r="85" customFormat="false" ht="12.75" hidden="false" customHeight="false" outlineLevel="0" collapsed="false">
      <c r="J85" s="39"/>
      <c r="K85" s="39"/>
      <c r="L85" s="39"/>
      <c r="M85" s="39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</row>
    <row r="86" customFormat="false" ht="12.75" hidden="false" customHeight="false" outlineLevel="0" collapsed="false">
      <c r="J86" s="39"/>
      <c r="K86" s="39"/>
      <c r="L86" s="39"/>
      <c r="M86" s="39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</row>
    <row r="87" customFormat="false" ht="12.75" hidden="false" customHeight="false" outlineLevel="0" collapsed="false">
      <c r="J87" s="39"/>
      <c r="K87" s="39"/>
      <c r="L87" s="39"/>
      <c r="M87" s="39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</row>
    <row r="88" customFormat="false" ht="12.75" hidden="false" customHeight="false" outlineLevel="0" collapsed="false">
      <c r="J88" s="39"/>
      <c r="K88" s="39"/>
      <c r="L88" s="39"/>
      <c r="M88" s="39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</row>
    <row r="89" customFormat="false" ht="12.75" hidden="false" customHeight="false" outlineLevel="0" collapsed="false">
      <c r="J89" s="39"/>
      <c r="K89" s="39"/>
      <c r="L89" s="39"/>
      <c r="M89" s="39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</row>
    <row r="90" customFormat="false" ht="12.75" hidden="false" customHeight="false" outlineLevel="0" collapsed="false">
      <c r="J90" s="39"/>
      <c r="K90" s="39"/>
      <c r="L90" s="39"/>
      <c r="M90" s="39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</row>
    <row r="91" customFormat="false" ht="12.75" hidden="false" customHeight="false" outlineLevel="0" collapsed="false">
      <c r="J91" s="39"/>
      <c r="K91" s="39"/>
      <c r="L91" s="39"/>
      <c r="M91" s="39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</row>
    <row r="92" customFormat="false" ht="12.75" hidden="false" customHeight="false" outlineLevel="0" collapsed="false">
      <c r="J92" s="39"/>
      <c r="K92" s="39"/>
      <c r="L92" s="39"/>
      <c r="M92" s="39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</row>
    <row r="93" customFormat="false" ht="12.75" hidden="false" customHeight="false" outlineLevel="0" collapsed="false">
      <c r="J93" s="39"/>
      <c r="K93" s="39"/>
      <c r="L93" s="39"/>
      <c r="M93" s="39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</row>
    <row r="94" customFormat="false" ht="12.75" hidden="false" customHeight="false" outlineLevel="0" collapsed="false">
      <c r="J94" s="39"/>
      <c r="K94" s="39"/>
      <c r="L94" s="39"/>
      <c r="M94" s="39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</row>
    <row r="95" customFormat="false" ht="12.75" hidden="false" customHeight="false" outlineLevel="0" collapsed="false">
      <c r="J95" s="39"/>
      <c r="K95" s="39"/>
      <c r="L95" s="39"/>
      <c r="M95" s="39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</row>
  </sheetData>
  <mergeCells count="30">
    <mergeCell ref="N8:O8"/>
    <mergeCell ref="B9:B10"/>
    <mergeCell ref="C9:C10"/>
    <mergeCell ref="D9:D10"/>
    <mergeCell ref="E9:F9"/>
    <mergeCell ref="H9:H10"/>
    <mergeCell ref="K9:K10"/>
    <mergeCell ref="L9:L10"/>
    <mergeCell ref="N9:N10"/>
    <mergeCell ref="O9:O10"/>
    <mergeCell ref="E10:F10"/>
    <mergeCell ref="B32:B33"/>
    <mergeCell ref="C32:C33"/>
    <mergeCell ref="E32:H33"/>
    <mergeCell ref="B34:B35"/>
    <mergeCell ref="C34:C35"/>
    <mergeCell ref="E34:G35"/>
    <mergeCell ref="H34:H35"/>
    <mergeCell ref="B36:B37"/>
    <mergeCell ref="C36:C37"/>
    <mergeCell ref="E36:G37"/>
    <mergeCell ref="H36:H37"/>
    <mergeCell ref="B38:B39"/>
    <mergeCell ref="C38:C39"/>
    <mergeCell ref="E38:G39"/>
    <mergeCell ref="H38:H39"/>
    <mergeCell ref="B40:B41"/>
    <mergeCell ref="C40:C41"/>
    <mergeCell ref="B42:B43"/>
    <mergeCell ref="C42:C43"/>
  </mergeCells>
  <dataValidations count="2">
    <dataValidation allowBlank="true" errorStyle="stop" operator="between" showDropDown="false" showErrorMessage="true" showInputMessage="false" sqref="C11:C30" type="list">
      <formula1>$P$11:$P$12</formula1>
      <formula2>0</formula2>
    </dataValidation>
    <dataValidation allowBlank="true" errorStyle="stop" operator="between" showDropDown="false" showErrorMessage="true" showInputMessage="false" sqref="E11:E30" type="list">
      <formula1>$Q$10:$Q$12</formula1>
      <formula2>0</formula2>
    </dataValidation>
  </dataValidation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Immobilisations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9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.28"/>
    <col collapsed="false" customWidth="false" hidden="false" outlineLevel="0" max="3" min="2" style="100" width="11.42"/>
    <col collapsed="false" customWidth="true" hidden="false" outlineLevel="0" max="4" min="4" style="100" width="28.41"/>
    <col collapsed="false" customWidth="true" hidden="false" outlineLevel="0" max="5" min="5" style="100" width="18.56"/>
    <col collapsed="false" customWidth="false" hidden="false" outlineLevel="0" max="6" min="6" style="101" width="11.42"/>
    <col collapsed="false" customWidth="false" hidden="false" outlineLevel="0" max="9" min="7" style="102" width="11.42"/>
    <col collapsed="false" customWidth="false" hidden="false" outlineLevel="0" max="11" min="10" style="101" width="11.42"/>
    <col collapsed="false" customWidth="true" hidden="false" outlineLevel="0" max="12" min="12" style="101" width="27.28"/>
    <col collapsed="false" customWidth="false" hidden="false" outlineLevel="0" max="257" min="13" style="100" width="11.42"/>
  </cols>
  <sheetData>
    <row r="9" customFormat="false" ht="18.95" hidden="false" customHeight="true" outlineLevel="0" collapsed="false">
      <c r="B9" s="103" t="s">
        <v>63</v>
      </c>
      <c r="C9" s="103"/>
      <c r="D9" s="103"/>
      <c r="E9" s="103"/>
      <c r="F9" s="104"/>
      <c r="J9" s="104"/>
      <c r="K9" s="104"/>
      <c r="L9" s="104"/>
    </row>
    <row r="10" customFormat="false" ht="12.75" hidden="false" customHeight="false" outlineLevel="0" collapsed="false">
      <c r="F10" s="104"/>
      <c r="J10" s="104"/>
      <c r="K10" s="104"/>
      <c r="L10" s="104"/>
    </row>
    <row r="11" customFormat="false" ht="12.75" hidden="false" customHeight="false" outlineLevel="0" collapsed="false">
      <c r="B11" s="105" t="s">
        <v>64</v>
      </c>
      <c r="C11" s="105"/>
      <c r="D11" s="105"/>
      <c r="E11" s="106" t="n">
        <v>33800</v>
      </c>
      <c r="F11" s="104"/>
      <c r="J11" s="104"/>
      <c r="K11" s="104"/>
      <c r="L11" s="104"/>
    </row>
    <row r="12" customFormat="false" ht="12.75" hidden="false" customHeight="false" outlineLevel="0" collapsed="false">
      <c r="B12" s="105"/>
      <c r="C12" s="105"/>
      <c r="D12" s="105"/>
      <c r="E12" s="106"/>
      <c r="F12" s="104"/>
      <c r="J12" s="104"/>
      <c r="K12" s="104"/>
      <c r="L12" s="104"/>
    </row>
    <row r="13" customFormat="false" ht="12.75" hidden="false" customHeight="false" outlineLevel="0" collapsed="false">
      <c r="B13" s="105" t="s">
        <v>65</v>
      </c>
      <c r="C13" s="105"/>
      <c r="D13" s="105"/>
      <c r="E13" s="107" t="n">
        <f aca="false">SUM(Immobilisations!$C$32:$C$35)</f>
        <v>45000</v>
      </c>
      <c r="F13" s="104"/>
      <c r="J13" s="104"/>
      <c r="K13" s="104"/>
      <c r="L13" s="104"/>
    </row>
    <row r="14" customFormat="false" ht="12.75" hidden="false" customHeight="false" outlineLevel="0" collapsed="false">
      <c r="B14" s="105"/>
      <c r="C14" s="105"/>
      <c r="D14" s="105"/>
      <c r="E14" s="107"/>
      <c r="F14" s="104"/>
      <c r="J14" s="104"/>
      <c r="K14" s="104"/>
      <c r="L14" s="104"/>
    </row>
    <row r="15" customFormat="false" ht="12.75" hidden="false" customHeight="false" outlineLevel="0" collapsed="false">
      <c r="F15" s="104"/>
      <c r="J15" s="104"/>
      <c r="K15" s="104"/>
      <c r="L15" s="104"/>
    </row>
    <row r="16" customFormat="false" ht="12.75" hidden="false" customHeight="false" outlineLevel="0" collapsed="false">
      <c r="B16" s="108" t="str">
        <f aca="false">IF(E11&lt;(E13*0.75),"Votre apport doit couvrir au minimum 75 % de vos immobilisations.","")</f>
        <v/>
      </c>
      <c r="C16" s="109"/>
      <c r="D16" s="109"/>
      <c r="E16" s="110"/>
      <c r="F16" s="111"/>
      <c r="G16" s="112"/>
    </row>
    <row r="17" customFormat="false" ht="12.75" hidden="false" customHeight="false" outlineLevel="0" collapsed="false">
      <c r="B17" s="113" t="str">
        <f aca="false">IF(B16="","Minimum de 75 % des immobilisations financé.","Le montant des immobilisations ne peut dépasser :")</f>
        <v>Minimum de 75 % des immobilisations financé.</v>
      </c>
      <c r="C17" s="113"/>
      <c r="D17" s="113"/>
      <c r="E17" s="114" t="str">
        <f aca="false">IF(B17="Minimum de 75 % des immobilisations financé.","",(E11/75)*100)</f>
        <v/>
      </c>
    </row>
    <row r="18" customFormat="false" ht="12.75" hidden="false" customHeight="false" outlineLevel="0" collapsed="false">
      <c r="B18" s="115" t="str">
        <f aca="false">IF(B17="Minimum de 75 % des immobilisations financé.","","Augmenter vos apports ou réduisez le montant de vos immobilisations.")</f>
        <v/>
      </c>
      <c r="C18" s="116"/>
      <c r="D18" s="116"/>
      <c r="E18" s="117"/>
    </row>
    <row r="20" customFormat="false" ht="12.75" hidden="false" customHeight="false" outlineLevel="0" collapsed="false">
      <c r="B20" s="118" t="str">
        <f aca="false">IF(B16&lt;&gt;"","",IF(E11&gt;=E13,"Pas d'emprunt nécessaire.","Emprunt pour financer les immobilisations :"))</f>
        <v>Emprunt pour financer les immobilisations :</v>
      </c>
      <c r="C20" s="118"/>
      <c r="D20" s="118"/>
      <c r="E20" s="119" t="n">
        <f aca="false">IF(B20="","",IF(B20="Pas d'emprunt nécessaire.","",E13-E11))</f>
        <v>11200</v>
      </c>
    </row>
    <row r="21" customFormat="false" ht="12.75" hidden="false" customHeight="false" outlineLevel="0" collapsed="false">
      <c r="B21" s="118"/>
      <c r="C21" s="118"/>
      <c r="D21" s="118"/>
      <c r="E21" s="119"/>
    </row>
    <row r="24" customFormat="false" ht="12.75" hidden="false" customHeight="false" outlineLevel="0" collapsed="false">
      <c r="B24" s="103" t="s">
        <v>66</v>
      </c>
      <c r="C24" s="103"/>
      <c r="D24" s="103"/>
      <c r="E24" s="103"/>
    </row>
    <row r="26" customFormat="false" ht="12.75" hidden="false" customHeight="false" outlineLevel="0" collapsed="false">
      <c r="B26" s="120" t="str">
        <f aca="false">IF(E11&gt;E13,"Il reste après déduction des immobilisations :","")</f>
        <v/>
      </c>
      <c r="C26" s="120"/>
      <c r="D26" s="120"/>
      <c r="E26" s="121" t="str">
        <f aca="false">IF(E11&gt;E13,E11-E13,"")</f>
        <v/>
      </c>
    </row>
    <row r="27" customFormat="false" ht="12.75" hidden="false" customHeight="false" outlineLevel="0" collapsed="false">
      <c r="B27" s="122"/>
      <c r="C27" s="122"/>
      <c r="D27" s="122"/>
      <c r="E27" s="121"/>
    </row>
    <row r="28" customFormat="false" ht="18.95" hidden="false" customHeight="true" outlineLevel="0" collapsed="false">
      <c r="B28" s="123" t="s">
        <v>67</v>
      </c>
      <c r="C28" s="123"/>
      <c r="D28" s="123"/>
      <c r="E28" s="124" t="s">
        <v>68</v>
      </c>
    </row>
    <row r="29" customFormat="false" ht="18.95" hidden="false" customHeight="true" outlineLevel="0" collapsed="false">
      <c r="B29" s="125" t="s">
        <v>69</v>
      </c>
      <c r="C29" s="125"/>
      <c r="D29" s="125"/>
      <c r="E29" s="126" t="n">
        <v>5000</v>
      </c>
      <c r="G29" s="102" t="n">
        <f aca="false">assurances*12</f>
        <v>60000</v>
      </c>
    </row>
    <row r="30" customFormat="false" ht="18.95" hidden="false" customHeight="true" outlineLevel="0" collapsed="false">
      <c r="B30" s="127" t="s">
        <v>70</v>
      </c>
      <c r="C30" s="127"/>
      <c r="D30" s="127"/>
      <c r="E30" s="128" t="n">
        <v>1000</v>
      </c>
      <c r="G30" s="102" t="n">
        <f aca="false">edf*12</f>
        <v>12000</v>
      </c>
      <c r="H30" s="102" t="n">
        <v>0</v>
      </c>
    </row>
    <row r="31" customFormat="false" ht="18.95" hidden="false" customHeight="true" outlineLevel="0" collapsed="false">
      <c r="B31" s="129" t="s">
        <v>71</v>
      </c>
      <c r="C31" s="129"/>
      <c r="D31" s="129"/>
      <c r="E31" s="130" t="n">
        <v>500</v>
      </c>
      <c r="G31" s="102" t="n">
        <f aca="false">entretien*12</f>
        <v>6000</v>
      </c>
      <c r="H31" s="102" t="n">
        <v>1</v>
      </c>
    </row>
    <row r="32" customFormat="false" ht="18.95" hidden="false" customHeight="true" outlineLevel="0" collapsed="false">
      <c r="B32" s="127" t="s">
        <v>72</v>
      </c>
      <c r="C32" s="127"/>
      <c r="D32" s="127"/>
      <c r="E32" s="128" t="n">
        <v>2000</v>
      </c>
      <c r="G32" s="102" t="n">
        <f aca="false">loyer*12</f>
        <v>24000</v>
      </c>
      <c r="H32" s="102" t="n">
        <v>2</v>
      </c>
      <c r="I32" s="102" t="n">
        <f aca="false">SUM(G29:G37)</f>
        <v>168000</v>
      </c>
    </row>
    <row r="33" customFormat="false" ht="18.95" hidden="false" customHeight="true" outlineLevel="0" collapsed="false">
      <c r="B33" s="129" t="s">
        <v>73</v>
      </c>
      <c r="C33" s="129"/>
      <c r="D33" s="129"/>
      <c r="E33" s="130" t="n">
        <v>15000</v>
      </c>
      <c r="H33" s="102" t="n">
        <v>3</v>
      </c>
      <c r="I33" s="102" t="n">
        <f aca="false">budgetpub</f>
        <v>41079.8122065728</v>
      </c>
    </row>
    <row r="34" customFormat="false" ht="18.95" hidden="false" customHeight="true" outlineLevel="0" collapsed="false">
      <c r="B34" s="131" t="s">
        <v>74</v>
      </c>
      <c r="C34" s="131"/>
      <c r="D34" s="131"/>
      <c r="E34" s="132" t="n">
        <f aca="false">E33*0.45</f>
        <v>6750</v>
      </c>
      <c r="I34" s="102" t="n">
        <f aca="false">SUM(I32:I33)</f>
        <v>209079.812206573</v>
      </c>
    </row>
    <row r="35" customFormat="false" ht="18.95" hidden="false" customHeight="true" outlineLevel="0" collapsed="false">
      <c r="B35" s="129" t="s">
        <v>75</v>
      </c>
      <c r="C35" s="129"/>
      <c r="D35" s="129"/>
      <c r="E35" s="130" t="n">
        <v>500</v>
      </c>
      <c r="G35" s="102" t="n">
        <f aca="false">telephone*12</f>
        <v>6000</v>
      </c>
    </row>
    <row r="36" customFormat="false" ht="18.95" hidden="false" customHeight="true" outlineLevel="0" collapsed="false">
      <c r="B36" s="127" t="s">
        <v>76</v>
      </c>
      <c r="C36" s="127"/>
      <c r="D36" s="127"/>
      <c r="E36" s="128" t="n">
        <v>3500</v>
      </c>
      <c r="G36" s="102" t="n">
        <f aca="false">cfd*12</f>
        <v>42000</v>
      </c>
    </row>
    <row r="37" customFormat="false" ht="18.95" hidden="false" customHeight="true" outlineLevel="0" collapsed="false">
      <c r="B37" s="129" t="s">
        <v>77</v>
      </c>
      <c r="C37" s="129"/>
      <c r="D37" s="129"/>
      <c r="E37" s="130" t="n">
        <v>1500</v>
      </c>
      <c r="G37" s="102" t="n">
        <f aca="false">cvd*12</f>
        <v>18000</v>
      </c>
    </row>
    <row r="38" customFormat="false" ht="18.95" hidden="false" customHeight="true" outlineLevel="0" collapsed="false">
      <c r="B38" s="123" t="s">
        <v>78</v>
      </c>
      <c r="C38" s="123"/>
      <c r="D38" s="123"/>
      <c r="E38" s="107" t="n">
        <f aca="false">SUM(E29:E37)</f>
        <v>35750</v>
      </c>
    </row>
    <row r="39" customFormat="false" ht="18.95" hidden="false" customHeight="true" outlineLevel="0" collapsed="false">
      <c r="B39" s="123" t="s">
        <v>79</v>
      </c>
      <c r="C39" s="123"/>
      <c r="D39" s="123"/>
      <c r="E39" s="133" t="n">
        <f aca="false">E38*12</f>
        <v>429000</v>
      </c>
    </row>
    <row r="40" customFormat="false" ht="12.75" hidden="false" customHeight="false" outlineLevel="0" collapsed="false">
      <c r="E40" s="134"/>
    </row>
    <row r="41" s="135" customFormat="true" ht="18.95" hidden="false" customHeight="true" outlineLevel="0" collapsed="false">
      <c r="B41" s="105" t="s">
        <v>80</v>
      </c>
      <c r="C41" s="105"/>
      <c r="D41" s="105"/>
      <c r="E41" s="136" t="n">
        <v>0</v>
      </c>
      <c r="F41" s="137"/>
      <c r="G41" s="138"/>
      <c r="H41" s="138"/>
      <c r="I41" s="138"/>
      <c r="J41" s="137"/>
      <c r="K41" s="137"/>
      <c r="L41" s="137"/>
    </row>
    <row r="43" s="135" customFormat="true" ht="18.95" hidden="false" customHeight="true" outlineLevel="0" collapsed="false">
      <c r="B43" s="139" t="s">
        <v>81</v>
      </c>
      <c r="C43" s="140" t="n">
        <f aca="false">E41</f>
        <v>0</v>
      </c>
      <c r="D43" s="141" t="s">
        <v>82</v>
      </c>
      <c r="E43" s="142" t="n">
        <f aca="false">E38*E41</f>
        <v>0</v>
      </c>
      <c r="F43" s="137"/>
      <c r="G43" s="138"/>
      <c r="H43" s="138"/>
      <c r="I43" s="138"/>
      <c r="J43" s="137"/>
      <c r="K43" s="137"/>
      <c r="L43" s="137"/>
    </row>
    <row r="44" s="135" customFormat="true" ht="18.95" hidden="false" customHeight="true" outlineLevel="0" collapsed="false">
      <c r="A44" s="143"/>
      <c r="B44" s="144"/>
      <c r="C44" s="145"/>
      <c r="D44" s="146"/>
      <c r="E44" s="147"/>
      <c r="F44" s="137"/>
      <c r="G44" s="138"/>
      <c r="H44" s="138"/>
      <c r="I44" s="138"/>
      <c r="J44" s="137"/>
      <c r="K44" s="137"/>
      <c r="L44" s="137"/>
    </row>
    <row r="45" customFormat="false" ht="12.75" hidden="false" customHeight="false" outlineLevel="0" collapsed="false">
      <c r="B45" s="148"/>
      <c r="C45" s="148"/>
      <c r="D45" s="148"/>
      <c r="E45" s="148"/>
    </row>
    <row r="46" customFormat="false" ht="12.75" hidden="false" customHeight="false" outlineLevel="0" collapsed="false">
      <c r="B46" s="149" t="str">
        <f aca="false">IF(E26="","Vous devez emprunter la somme de :","")</f>
        <v>Vous devez emprunter la somme de :</v>
      </c>
      <c r="C46" s="149"/>
      <c r="D46" s="149"/>
      <c r="E46" s="150" t="n">
        <f aca="false">IF(B46="","",IF(E20="",E43,E20+E43))</f>
        <v>11200</v>
      </c>
    </row>
    <row r="47" customFormat="false" ht="12.75" hidden="false" customHeight="false" outlineLevel="0" collapsed="false">
      <c r="B47" s="151" t="str">
        <f aca="false">IF(B46&lt;&gt;"","",IF(AND(E26&gt;0,E26&gt;=E43),"Il reste après déduction des charges :",""))</f>
        <v/>
      </c>
      <c r="C47" s="151"/>
      <c r="D47" s="151"/>
      <c r="E47" s="150" t="str">
        <f aca="false">IF(E26="","",E26-E43)</f>
        <v/>
      </c>
    </row>
    <row r="48" customFormat="false" ht="18.95" hidden="false" customHeight="true" outlineLevel="0" collapsed="false">
      <c r="B48" s="105" t="s">
        <v>83</v>
      </c>
      <c r="C48" s="105"/>
      <c r="D48" s="105"/>
      <c r="E48" s="152" t="n">
        <v>10000</v>
      </c>
    </row>
    <row r="49" customFormat="false" ht="12.75" hidden="false" customHeight="false" outlineLevel="0" collapsed="false">
      <c r="B49" s="148"/>
      <c r="C49" s="148"/>
      <c r="D49" s="148"/>
      <c r="E49" s="148"/>
    </row>
  </sheetData>
  <mergeCells count="25">
    <mergeCell ref="B9:E9"/>
    <mergeCell ref="B11:D12"/>
    <mergeCell ref="E11:E12"/>
    <mergeCell ref="B13:D14"/>
    <mergeCell ref="E13:E14"/>
    <mergeCell ref="B17:D17"/>
    <mergeCell ref="B20:D21"/>
    <mergeCell ref="E20:E21"/>
    <mergeCell ref="B24:E24"/>
    <mergeCell ref="B26:D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6:D46"/>
    <mergeCell ref="B48:D48"/>
  </mergeCells>
  <dataValidations count="1">
    <dataValidation allowBlank="true" errorStyle="stop" operator="between" showDropDown="false" showErrorMessage="true" showInputMessage="false" sqref="E41" type="list">
      <formula1>$H$30:$H$3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valuation des Besoins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42"/>
    <col collapsed="false" customWidth="true" hidden="false" outlineLevel="0" max="3" min="3" style="0" width="15.56"/>
    <col collapsed="false" customWidth="true" hidden="false" outlineLevel="0" max="4" min="4" style="0" width="18.99"/>
    <col collapsed="false" customWidth="true" hidden="false" outlineLevel="0" max="5" min="5" style="0" width="16.7"/>
    <col collapsed="false" customWidth="true" hidden="false" outlineLevel="0" max="6" min="6" style="0" width="16.84"/>
    <col collapsed="false" customWidth="true" hidden="false" outlineLevel="0" max="7" min="7" style="0" width="17.28"/>
    <col collapsed="false" customWidth="true" hidden="false" outlineLevel="0" max="8" min="8" style="153" width="11.42"/>
    <col collapsed="false" customWidth="true" hidden="false" outlineLevel="0" max="9" min="9" style="153" width="11.7"/>
    <col collapsed="false" customWidth="true" hidden="false" outlineLevel="0" max="10" min="10" style="153" width="11.42"/>
  </cols>
  <sheetData>
    <row r="4" customFormat="false" ht="12.75" hidden="false" customHeight="false" outlineLevel="0" collapsed="false">
      <c r="H4" s="42"/>
      <c r="I4" s="42"/>
      <c r="J4" s="42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</row>
    <row r="5" customFormat="false" ht="12.75" hidden="false" customHeight="false" outlineLevel="0" collapsed="false">
      <c r="H5" s="42"/>
      <c r="I5" s="42"/>
      <c r="J5" s="42"/>
      <c r="K5" s="40"/>
      <c r="L5" s="40" t="n">
        <v>3</v>
      </c>
      <c r="M5" s="40"/>
      <c r="N5" s="40"/>
      <c r="O5" s="40"/>
      <c r="P5" s="40"/>
      <c r="Q5" s="40"/>
      <c r="R5" s="40"/>
      <c r="S5" s="40"/>
      <c r="T5" s="40"/>
      <c r="U5" s="40"/>
      <c r="V5" s="40"/>
    </row>
    <row r="6" customFormat="false" ht="12.75" hidden="false" customHeight="false" outlineLevel="0" collapsed="false">
      <c r="H6" s="42"/>
      <c r="I6" s="42"/>
      <c r="J6" s="42"/>
      <c r="K6" s="40"/>
      <c r="L6" s="40" t="n">
        <v>4</v>
      </c>
      <c r="M6" s="40"/>
      <c r="N6" s="40"/>
      <c r="O6" s="40"/>
      <c r="P6" s="40"/>
      <c r="Q6" s="40"/>
      <c r="R6" s="40"/>
      <c r="S6" s="40"/>
      <c r="T6" s="40"/>
      <c r="U6" s="40"/>
      <c r="V6" s="40"/>
    </row>
    <row r="7" customFormat="false" ht="12.75" hidden="false" customHeight="false" outlineLevel="0" collapsed="false">
      <c r="H7" s="42" t="n">
        <v>4</v>
      </c>
      <c r="I7" s="42"/>
      <c r="J7" s="42"/>
      <c r="K7" s="40"/>
      <c r="L7" s="40" t="n">
        <v>5</v>
      </c>
      <c r="M7" s="40"/>
      <c r="N7" s="40"/>
      <c r="O7" s="40"/>
      <c r="P7" s="40"/>
      <c r="Q7" s="40"/>
      <c r="R7" s="40"/>
      <c r="S7" s="40"/>
      <c r="T7" s="40"/>
      <c r="U7" s="40"/>
      <c r="V7" s="40"/>
    </row>
    <row r="8" customFormat="false" ht="12.75" hidden="false" customHeight="false" outlineLevel="0" collapsed="false">
      <c r="H8" s="42" t="n">
        <v>4.5</v>
      </c>
      <c r="I8" s="42"/>
      <c r="J8" s="42"/>
      <c r="K8" s="40"/>
      <c r="L8" s="40" t="n">
        <v>6</v>
      </c>
      <c r="M8" s="40"/>
      <c r="N8" s="40"/>
      <c r="O8" s="40"/>
      <c r="P8" s="40"/>
      <c r="Q8" s="40"/>
      <c r="R8" s="40"/>
      <c r="S8" s="40"/>
      <c r="T8" s="40"/>
      <c r="U8" s="40"/>
      <c r="V8" s="40"/>
    </row>
    <row r="9" customFormat="false" ht="18.95" hidden="false" customHeight="true" outlineLevel="0" collapsed="false">
      <c r="H9" s="42" t="n">
        <v>5</v>
      </c>
      <c r="I9" s="42"/>
      <c r="J9" s="42"/>
      <c r="K9" s="40"/>
      <c r="L9" s="40" t="n">
        <v>7</v>
      </c>
      <c r="M9" s="40"/>
      <c r="N9" s="40"/>
      <c r="O9" s="40"/>
      <c r="P9" s="40"/>
      <c r="Q9" s="40"/>
      <c r="R9" s="40"/>
      <c r="S9" s="40"/>
      <c r="T9" s="40"/>
      <c r="U9" s="40"/>
      <c r="V9" s="40"/>
    </row>
    <row r="10" customFormat="false" ht="18.95" hidden="false" customHeight="true" outlineLevel="0" collapsed="false">
      <c r="C10" s="154" t="s">
        <v>84</v>
      </c>
      <c r="D10" s="154"/>
      <c r="E10" s="155" t="n">
        <f aca="false">montant_a_emprunter+empruntsup</f>
        <v>21200</v>
      </c>
      <c r="F10" s="156"/>
      <c r="H10" s="42" t="n">
        <v>6</v>
      </c>
      <c r="I10" s="42"/>
      <c r="J10" s="157"/>
      <c r="K10" s="40"/>
      <c r="L10" s="40" t="n">
        <v>8</v>
      </c>
      <c r="M10" s="40"/>
      <c r="N10" s="40"/>
      <c r="O10" s="40"/>
      <c r="P10" s="40"/>
      <c r="Q10" s="40"/>
      <c r="R10" s="40"/>
      <c r="S10" s="40"/>
      <c r="T10" s="40"/>
      <c r="U10" s="40"/>
      <c r="V10" s="40"/>
    </row>
    <row r="11" customFormat="false" ht="18.95" hidden="false" customHeight="true" outlineLevel="0" collapsed="false">
      <c r="C11" s="158"/>
      <c r="D11" s="158"/>
      <c r="E11" s="158"/>
      <c r="F11" s="156"/>
      <c r="H11" s="157" t="n">
        <v>6.5</v>
      </c>
      <c r="I11" s="42"/>
      <c r="J11" s="42"/>
      <c r="K11" s="40"/>
      <c r="L11" s="40" t="n">
        <v>9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8.95" hidden="false" customHeight="true" outlineLevel="0" collapsed="false">
      <c r="C12" s="45" t="s">
        <v>85</v>
      </c>
      <c r="D12" s="45"/>
      <c r="E12" s="159" t="n">
        <v>6</v>
      </c>
      <c r="F12" s="160" t="s">
        <v>11</v>
      </c>
      <c r="H12" s="157"/>
      <c r="I12" s="42"/>
      <c r="J12" s="42"/>
      <c r="K12" s="40"/>
      <c r="L12" s="40" t="n">
        <v>10</v>
      </c>
      <c r="M12" s="40"/>
      <c r="N12" s="40"/>
      <c r="O12" s="40"/>
      <c r="P12" s="40"/>
      <c r="Q12" s="40"/>
      <c r="R12" s="40"/>
      <c r="S12" s="40"/>
      <c r="T12" s="40"/>
      <c r="U12" s="40"/>
      <c r="V12" s="40"/>
    </row>
    <row r="13" customFormat="false" ht="18.95" hidden="false" customHeight="true" outlineLevel="0" collapsed="false">
      <c r="C13" s="158"/>
      <c r="D13" s="158"/>
      <c r="E13" s="158"/>
      <c r="F13" s="156"/>
      <c r="H13" s="157"/>
      <c r="I13" s="42"/>
      <c r="J13" s="42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8.95" hidden="false" customHeight="true" outlineLevel="0" collapsed="false">
      <c r="C14" s="45" t="s">
        <v>86</v>
      </c>
      <c r="D14" s="45"/>
      <c r="E14" s="159" t="n">
        <v>5</v>
      </c>
      <c r="F14" s="158" t="s">
        <v>87</v>
      </c>
      <c r="H14" s="42"/>
      <c r="I14" s="42" t="s">
        <v>88</v>
      </c>
      <c r="J14" s="42" t="n">
        <f aca="false">12*E14</f>
        <v>60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2.75" hidden="false" customHeight="false" outlineLevel="0" collapsed="false">
      <c r="C15" s="156"/>
      <c r="D15" s="156"/>
      <c r="E15" s="156"/>
      <c r="F15" s="161"/>
      <c r="H15" s="42"/>
      <c r="I15" s="42"/>
      <c r="J15" s="42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2.75" hidden="false" customHeight="false" outlineLevel="0" collapsed="false">
      <c r="H16" s="42"/>
      <c r="I16" s="42"/>
      <c r="J16" s="42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s="156" customFormat="true" ht="24.95" hidden="false" customHeight="true" outlineLevel="0" collapsed="false">
      <c r="B17" s="162" t="s">
        <v>89</v>
      </c>
      <c r="C17" s="162"/>
      <c r="D17" s="162"/>
      <c r="E17" s="162"/>
      <c r="F17" s="162"/>
      <c r="H17" s="163"/>
      <c r="I17" s="163"/>
      <c r="J17" s="163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</row>
    <row r="18" s="156" customFormat="true" ht="24.95" hidden="false" customHeight="true" outlineLevel="0" collapsed="false">
      <c r="B18" s="165"/>
      <c r="C18" s="166"/>
      <c r="D18" s="166"/>
      <c r="E18" s="166"/>
      <c r="F18" s="167"/>
      <c r="H18" s="163"/>
      <c r="I18" s="163"/>
      <c r="J18" s="163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</row>
    <row r="19" s="156" customFormat="true" ht="18" hidden="false" customHeight="true" outlineLevel="0" collapsed="false">
      <c r="B19" s="168" t="s">
        <v>90</v>
      </c>
      <c r="C19" s="169" t="n">
        <f aca="false">emprunt_total</f>
        <v>21200</v>
      </c>
      <c r="D19" s="170"/>
      <c r="E19" s="171"/>
      <c r="F19" s="172"/>
      <c r="H19" s="163"/>
      <c r="I19" s="173"/>
      <c r="J19" s="163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</row>
    <row r="20" s="156" customFormat="true" ht="18" hidden="false" customHeight="true" outlineLevel="0" collapsed="false">
      <c r="B20" s="168" t="s">
        <v>91</v>
      </c>
      <c r="C20" s="174" t="n">
        <f aca="false">taux_emprunt/100</f>
        <v>0.06</v>
      </c>
      <c r="D20" s="171"/>
      <c r="E20" s="175"/>
      <c r="F20" s="172"/>
      <c r="H20" s="163"/>
      <c r="I20" s="173"/>
      <c r="J20" s="163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</row>
    <row r="21" s="156" customFormat="true" ht="18" hidden="false" customHeight="true" outlineLevel="0" collapsed="false">
      <c r="B21" s="168" t="s">
        <v>92</v>
      </c>
      <c r="C21" s="176" t="n">
        <f aca="false">duree_emprunt</f>
        <v>60</v>
      </c>
      <c r="D21" s="171"/>
      <c r="E21" s="171"/>
      <c r="F21" s="172"/>
      <c r="H21" s="163"/>
      <c r="I21" s="173"/>
      <c r="J21" s="163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</row>
    <row r="22" s="156" customFormat="true" ht="18" hidden="false" customHeight="true" outlineLevel="0" collapsed="false">
      <c r="B22" s="168" t="s">
        <v>93</v>
      </c>
      <c r="C22" s="177" t="n">
        <f aca="false">DATE(2004,1,1)</f>
        <v>37987</v>
      </c>
      <c r="D22" s="178"/>
      <c r="E22" s="171"/>
      <c r="F22" s="172"/>
      <c r="H22" s="163"/>
      <c r="I22" s="173"/>
      <c r="J22" s="163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</row>
    <row r="23" s="156" customFormat="true" ht="18" hidden="false" customHeight="true" outlineLevel="0" collapsed="false">
      <c r="B23" s="179"/>
      <c r="C23" s="180"/>
      <c r="D23" s="181"/>
      <c r="E23" s="182"/>
      <c r="F23" s="183"/>
      <c r="H23" s="163"/>
      <c r="I23" s="173"/>
      <c r="J23" s="163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</row>
    <row r="24" s="156" customFormat="true" ht="36" hidden="false" customHeight="true" outlineLevel="0" collapsed="false">
      <c r="B24" s="184" t="s">
        <v>94</v>
      </c>
      <c r="C24" s="184" t="s">
        <v>95</v>
      </c>
      <c r="D24" s="184" t="s">
        <v>96</v>
      </c>
      <c r="E24" s="184" t="s">
        <v>97</v>
      </c>
      <c r="F24" s="184" t="s">
        <v>98</v>
      </c>
      <c r="H24" s="163"/>
      <c r="I24" s="173"/>
      <c r="J24" s="163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</row>
    <row r="25" s="156" customFormat="true" ht="18" hidden="false" customHeight="true" outlineLevel="0" collapsed="false">
      <c r="B25" s="185" t="n">
        <f aca="false">IF(C22="","",1)</f>
        <v>1</v>
      </c>
      <c r="C25" s="186" t="n">
        <f aca="false">IF(C19="","",C19)</f>
        <v>21200</v>
      </c>
      <c r="D25" s="186" t="n">
        <f aca="false">IF(B25="","",(C25*$C$20/12))</f>
        <v>106</v>
      </c>
      <c r="E25" s="186" t="n">
        <f aca="false">IF(B25="","",F25-D25)</f>
        <v>303.855392423872</v>
      </c>
      <c r="F25" s="187" t="n">
        <f aca="false">IF(B25="","",-PMT($C$20/12,$C$21,$C$19,0))</f>
        <v>409.855392423872</v>
      </c>
      <c r="H25" s="163"/>
      <c r="I25" s="173"/>
      <c r="J25" s="163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</row>
    <row r="26" s="156" customFormat="true" ht="18" hidden="false" customHeight="true" outlineLevel="0" collapsed="false">
      <c r="B26" s="188" t="n">
        <f aca="false">IF(B25="","",IF(B25+1&gt;$C$21,"",B25+1))</f>
        <v>2</v>
      </c>
      <c r="C26" s="186" t="n">
        <f aca="false">IF(B26="","",C25-E25)</f>
        <v>20896.1446075761</v>
      </c>
      <c r="D26" s="186" t="n">
        <f aca="false">IF(B26="","",(C26*$C$20/12))</f>
        <v>104.480723037881</v>
      </c>
      <c r="E26" s="186" t="n">
        <f aca="false">IF(B26="","",F26-D26)</f>
        <v>305.374669385991</v>
      </c>
      <c r="F26" s="187" t="n">
        <f aca="false">IF(B26="","",-PMT($C$20/12,$C$21,$C$19,0))</f>
        <v>409.855392423872</v>
      </c>
      <c r="H26" s="163"/>
      <c r="I26" s="173"/>
      <c r="J26" s="163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</row>
    <row r="27" s="156" customFormat="true" ht="18" hidden="false" customHeight="true" outlineLevel="0" collapsed="false">
      <c r="B27" s="188" t="n">
        <f aca="false">IF(B26="","",IF(B26+1&gt;$C$21,"",B26+1))</f>
        <v>3</v>
      </c>
      <c r="C27" s="186" t="n">
        <f aca="false">IF(B27="","",C26-E26)</f>
        <v>20590.7699381901</v>
      </c>
      <c r="D27" s="186" t="n">
        <f aca="false">IF(B27="","",(C27*$C$20/12))</f>
        <v>102.953849690951</v>
      </c>
      <c r="E27" s="186" t="n">
        <f aca="false">IF(B27="","",F27-D27)</f>
        <v>306.901542732921</v>
      </c>
      <c r="F27" s="187" t="n">
        <f aca="false">IF(B27="","",-PMT($C$20/12,$C$21,$C$19,0))</f>
        <v>409.855392423872</v>
      </c>
      <c r="H27" s="163"/>
      <c r="I27" s="173"/>
      <c r="J27" s="163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</row>
    <row r="28" s="156" customFormat="true" ht="18" hidden="false" customHeight="true" outlineLevel="0" collapsed="false">
      <c r="B28" s="188" t="n">
        <f aca="false">IF(B27="","",IF(B27+1&gt;$C$21,"",B27+1))</f>
        <v>4</v>
      </c>
      <c r="C28" s="186" t="n">
        <f aca="false">IF(B28="","",C27-E27)</f>
        <v>20283.8683954572</v>
      </c>
      <c r="D28" s="186" t="n">
        <f aca="false">IF(B28="","",(C28*$C$20/12))</f>
        <v>101.419341977286</v>
      </c>
      <c r="E28" s="186" t="n">
        <f aca="false">IF(B28="","",F28-D28)</f>
        <v>308.436050446586</v>
      </c>
      <c r="F28" s="187" t="n">
        <f aca="false">IF(B28="","",-PMT($C$20/12,$C$21,$C$19,0))</f>
        <v>409.855392423872</v>
      </c>
      <c r="H28" s="163"/>
      <c r="I28" s="173"/>
      <c r="J28" s="163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</row>
    <row r="29" s="156" customFormat="true" ht="18" hidden="false" customHeight="true" outlineLevel="0" collapsed="false">
      <c r="B29" s="188" t="n">
        <f aca="false">IF(B28="","",IF(B28+1&gt;$C$21,"",B28+1))</f>
        <v>5</v>
      </c>
      <c r="C29" s="186" t="n">
        <f aca="false">IF(B29="","",C28-E28)</f>
        <v>19975.4323450106</v>
      </c>
      <c r="D29" s="186" t="n">
        <f aca="false">IF(B29="","",(C29*$C$20/12))</f>
        <v>99.8771617250532</v>
      </c>
      <c r="E29" s="186" t="n">
        <f aca="false">IF(B29="","",F29-D29)</f>
        <v>309.978230698819</v>
      </c>
      <c r="F29" s="187" t="n">
        <f aca="false">IF(B29="","",-PMT($C$20/12,$C$21,$C$19,0))</f>
        <v>409.855392423872</v>
      </c>
      <c r="H29" s="163"/>
      <c r="I29" s="173"/>
      <c r="J29" s="163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</row>
    <row r="30" s="156" customFormat="true" ht="18" hidden="false" customHeight="true" outlineLevel="0" collapsed="false">
      <c r="B30" s="188" t="n">
        <f aca="false">IF(B29="","",IF(B29+1&gt;$C$21,"",B29+1))</f>
        <v>6</v>
      </c>
      <c r="C30" s="186" t="n">
        <f aca="false">IF(B30="","",C29-E29)</f>
        <v>19665.4541143118</v>
      </c>
      <c r="D30" s="186" t="n">
        <f aca="false">IF(B30="","",(C30*$C$20/12))</f>
        <v>98.3272705715591</v>
      </c>
      <c r="E30" s="186" t="n">
        <f aca="false">IF(B30="","",F30-D30)</f>
        <v>311.528121852313</v>
      </c>
      <c r="F30" s="187" t="n">
        <f aca="false">IF(B30="","",-PMT($C$20/12,$C$21,$C$19,0))</f>
        <v>409.855392423872</v>
      </c>
      <c r="H30" s="163"/>
      <c r="I30" s="173"/>
      <c r="J30" s="163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</row>
    <row r="31" s="156" customFormat="true" ht="18" hidden="false" customHeight="true" outlineLevel="0" collapsed="false">
      <c r="B31" s="188" t="n">
        <f aca="false">IF(B30="","",IF(B30+1&gt;$C$21,"",B30+1))</f>
        <v>7</v>
      </c>
      <c r="C31" s="186" t="n">
        <f aca="false">IF(B31="","",C30-E30)</f>
        <v>19353.9259924595</v>
      </c>
      <c r="D31" s="186" t="n">
        <f aca="false">IF(B31="","",(C31*$C$20/12))</f>
        <v>96.7696299622975</v>
      </c>
      <c r="E31" s="186" t="n">
        <f aca="false">IF(B31="","",F31-D31)</f>
        <v>313.085762461574</v>
      </c>
      <c r="F31" s="187" t="n">
        <f aca="false">IF(B31="","",-PMT($C$20/12,$C$21,$C$19,0))</f>
        <v>409.855392423872</v>
      </c>
      <c r="H31" s="163"/>
      <c r="I31" s="173"/>
      <c r="J31" s="163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</row>
    <row r="32" s="156" customFormat="true" ht="18" hidden="false" customHeight="true" outlineLevel="0" collapsed="false">
      <c r="B32" s="188" t="n">
        <f aca="false">IF(B31="","",IF(B31+1&gt;$C$21,"",B31+1))</f>
        <v>8</v>
      </c>
      <c r="C32" s="186" t="n">
        <f aca="false">IF(B32="","",C31-E31)</f>
        <v>19040.8402299979</v>
      </c>
      <c r="D32" s="186" t="n">
        <f aca="false">IF(B32="","",(C32*$C$20/12))</f>
        <v>95.2042011499896</v>
      </c>
      <c r="E32" s="186" t="n">
        <f aca="false">IF(B32="","",F32-D32)</f>
        <v>314.651191273882</v>
      </c>
      <c r="F32" s="187" t="n">
        <f aca="false">IF(B32="","",-PMT($C$20/12,$C$21,$C$19,0))</f>
        <v>409.855392423872</v>
      </c>
      <c r="H32" s="163"/>
      <c r="I32" s="173"/>
      <c r="J32" s="163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</row>
    <row r="33" s="156" customFormat="true" ht="18" hidden="false" customHeight="true" outlineLevel="0" collapsed="false">
      <c r="B33" s="188" t="n">
        <f aca="false">IF(B32="","",IF(B32+1&gt;$C$21,"",B32+1))</f>
        <v>9</v>
      </c>
      <c r="C33" s="186" t="n">
        <f aca="false">IF(B33="","",C32-E32)</f>
        <v>18726.189038724</v>
      </c>
      <c r="D33" s="186" t="n">
        <f aca="false">IF(B33="","",(C33*$C$20/12))</f>
        <v>93.6309451936202</v>
      </c>
      <c r="E33" s="186" t="n">
        <f aca="false">IF(B33="","",F33-D33)</f>
        <v>316.224447230252</v>
      </c>
      <c r="F33" s="187" t="n">
        <f aca="false">IF(B33="","",-PMT($C$20/12,$C$21,$C$19,0))</f>
        <v>409.855392423872</v>
      </c>
      <c r="H33" s="173"/>
      <c r="I33" s="173"/>
      <c r="J33" s="189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</row>
    <row r="34" s="156" customFormat="true" ht="18" hidden="false" customHeight="true" outlineLevel="0" collapsed="false">
      <c r="B34" s="188" t="n">
        <f aca="false">IF(B33="","",IF(B33+1&gt;$C$21,"",B33+1))</f>
        <v>10</v>
      </c>
      <c r="C34" s="186" t="n">
        <f aca="false">IF(B34="","",C33-E33)</f>
        <v>18409.9645914938</v>
      </c>
      <c r="D34" s="186" t="n">
        <f aca="false">IF(B34="","",(C34*$C$20/12))</f>
        <v>92.049822957469</v>
      </c>
      <c r="E34" s="186" t="n">
        <f aca="false">IF(B34="","",F34-D34)</f>
        <v>317.805569466403</v>
      </c>
      <c r="F34" s="187" t="n">
        <f aca="false">IF(B34="","",-PMT($C$20/12,$C$21,$C$19,0))</f>
        <v>409.855392423872</v>
      </c>
      <c r="H34" s="173"/>
      <c r="I34" s="173"/>
      <c r="J34" s="189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</row>
    <row r="35" s="156" customFormat="true" ht="18" hidden="false" customHeight="true" outlineLevel="0" collapsed="false">
      <c r="B35" s="188" t="n">
        <f aca="false">IF(B34="","",IF(B34+1&gt;$C$21,"",B34+1))</f>
        <v>11</v>
      </c>
      <c r="C35" s="186" t="n">
        <f aca="false">IF(B35="","",C34-E34)</f>
        <v>18092.1590220274</v>
      </c>
      <c r="D35" s="186" t="n">
        <f aca="false">IF(B35="","",(C35*$C$20/12))</f>
        <v>90.4607951101369</v>
      </c>
      <c r="E35" s="186" t="n">
        <f aca="false">IF(B35="","",F35-D35)</f>
        <v>319.394597313735</v>
      </c>
      <c r="F35" s="187" t="n">
        <f aca="false">IF(B35="","",-PMT($C$20/12,$C$21,$C$19,0))</f>
        <v>409.855392423872</v>
      </c>
      <c r="H35" s="173"/>
      <c r="I35" s="173"/>
      <c r="J35" s="189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</row>
    <row r="36" s="156" customFormat="true" ht="18" hidden="false" customHeight="true" outlineLevel="0" collapsed="false">
      <c r="B36" s="190" t="n">
        <f aca="false">IF(B35="","",IF(B35+1&gt;$C$21,"",B35+1))</f>
        <v>12</v>
      </c>
      <c r="C36" s="191" t="n">
        <f aca="false">IF(B36="","",C35-E35)</f>
        <v>17772.7644247137</v>
      </c>
      <c r="D36" s="191" t="n">
        <f aca="false">IF(B36="","",(C36*$C$20/12))</f>
        <v>88.8638221235683</v>
      </c>
      <c r="E36" s="191" t="n">
        <f aca="false">IF(B36="","",F36-D36)</f>
        <v>320.991570300304</v>
      </c>
      <c r="F36" s="192" t="n">
        <f aca="false">IF(B36="","",-PMT($C$20/12,$C$21,$C$19,0))</f>
        <v>409.855392423872</v>
      </c>
      <c r="H36" s="173"/>
      <c r="I36" s="173"/>
      <c r="J36" s="189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</row>
    <row r="37" s="156" customFormat="true" ht="15.95" hidden="false" customHeight="true" outlineLevel="0" collapsed="false">
      <c r="B37" s="193" t="s">
        <v>99</v>
      </c>
      <c r="C37" s="193"/>
      <c r="D37" s="194" t="n">
        <f aca="false">SUM(D25:D36)</f>
        <v>1170.03756349981</v>
      </c>
      <c r="E37" s="195" t="n">
        <f aca="false">SUM(E25:E36)</f>
        <v>3748.22714558665</v>
      </c>
      <c r="F37" s="194" t="n">
        <f aca="false">SUM(F25:F36)</f>
        <v>4918.26470908646</v>
      </c>
      <c r="H37" s="163" t="s">
        <v>100</v>
      </c>
      <c r="I37" s="196" t="n">
        <f aca="false">C25-E37</f>
        <v>17451.7728544134</v>
      </c>
      <c r="J37" s="163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</row>
    <row r="38" customFormat="false" ht="12.75" hidden="false" customHeight="false" outlineLevel="0" collapsed="false">
      <c r="H38" s="42"/>
      <c r="I38" s="42"/>
      <c r="J38" s="42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12.75" hidden="false" customHeight="false" outlineLevel="0" collapsed="false">
      <c r="H39" s="42"/>
      <c r="I39" s="42"/>
      <c r="J39" s="42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2.75" hidden="false" customHeight="false" outlineLevel="0" collapsed="false">
      <c r="H40" s="42"/>
      <c r="I40" s="42"/>
      <c r="J40" s="42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2.75" hidden="false" customHeight="false" outlineLevel="0" collapsed="false">
      <c r="H41" s="42"/>
      <c r="I41" s="42"/>
      <c r="J41" s="42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customFormat="false" ht="12.75" hidden="false" customHeight="false" outlineLevel="0" collapsed="false">
      <c r="H42" s="42"/>
      <c r="I42" s="42"/>
      <c r="J42" s="42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customFormat="false" ht="12.75" hidden="false" customHeight="false" outlineLevel="0" collapsed="false">
      <c r="H43" s="42"/>
      <c r="I43" s="42"/>
      <c r="J43" s="42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</row>
    <row r="44" customFormat="false" ht="12.75" hidden="false" customHeight="false" outlineLevel="0" collapsed="false">
      <c r="H44" s="42"/>
      <c r="I44" s="42"/>
      <c r="J44" s="42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</row>
    <row r="45" customFormat="false" ht="12.75" hidden="false" customHeight="false" outlineLevel="0" collapsed="false">
      <c r="H45" s="42"/>
      <c r="I45" s="42"/>
      <c r="J45" s="42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</row>
    <row r="46" customFormat="false" ht="12.75" hidden="false" customHeight="false" outlineLevel="0" collapsed="false">
      <c r="H46" s="42"/>
      <c r="I46" s="42"/>
      <c r="J46" s="42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</row>
    <row r="47" customFormat="false" ht="12.75" hidden="false" customHeight="false" outlineLevel="0" collapsed="false">
      <c r="H47" s="42"/>
      <c r="I47" s="42"/>
      <c r="J47" s="42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</row>
    <row r="48" customFormat="false" ht="12.75" hidden="false" customHeight="false" outlineLevel="0" collapsed="false">
      <c r="H48" s="42"/>
      <c r="I48" s="42"/>
      <c r="J48" s="42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</row>
    <row r="49" customFormat="false" ht="12.75" hidden="false" customHeight="false" outlineLevel="0" collapsed="false">
      <c r="H49" s="42"/>
      <c r="I49" s="42"/>
      <c r="J49" s="42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</row>
    <row r="50" customFormat="false" ht="12.75" hidden="false" customHeight="false" outlineLevel="0" collapsed="false">
      <c r="H50" s="42"/>
      <c r="I50" s="42"/>
      <c r="J50" s="42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</row>
    <row r="51" customFormat="false" ht="12.75" hidden="false" customHeight="false" outlineLevel="0" collapsed="false">
      <c r="H51" s="42"/>
      <c r="I51" s="42"/>
      <c r="J51" s="42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</row>
    <row r="52" customFormat="false" ht="12.75" hidden="false" customHeight="false" outlineLevel="0" collapsed="false">
      <c r="H52" s="42"/>
      <c r="I52" s="42"/>
      <c r="J52" s="42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2.75" hidden="false" customHeight="false" outlineLevel="0" collapsed="false">
      <c r="H53" s="42"/>
      <c r="I53" s="42"/>
      <c r="J53" s="42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</row>
    <row r="54" customFormat="false" ht="12.75" hidden="false" customHeight="false" outlineLevel="0" collapsed="false">
      <c r="H54" s="42"/>
      <c r="I54" s="42"/>
      <c r="J54" s="42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12.75" hidden="false" customHeight="false" outlineLevel="0" collapsed="false">
      <c r="H55" s="42"/>
      <c r="I55" s="42"/>
      <c r="J55" s="42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</row>
    <row r="56" customFormat="false" ht="12.75" hidden="false" customHeight="false" outlineLevel="0" collapsed="false">
      <c r="H56" s="42"/>
      <c r="I56" s="42"/>
      <c r="J56" s="42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</row>
    <row r="57" customFormat="false" ht="12.75" hidden="false" customHeight="false" outlineLevel="0" collapsed="false">
      <c r="H57" s="42"/>
      <c r="I57" s="42"/>
      <c r="J57" s="42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customFormat="false" ht="12.75" hidden="false" customHeight="false" outlineLevel="0" collapsed="false">
      <c r="H58" s="42"/>
      <c r="I58" s="42"/>
      <c r="J58" s="42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customFormat="false" ht="12.75" hidden="false" customHeight="false" outlineLevel="0" collapsed="false">
      <c r="H59" s="42"/>
      <c r="I59" s="42"/>
      <c r="J59" s="42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2.75" hidden="false" customHeight="false" outlineLevel="0" collapsed="false">
      <c r="H60" s="42"/>
      <c r="I60" s="42"/>
      <c r="J60" s="42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2.75" hidden="false" customHeight="false" outlineLevel="0" collapsed="false">
      <c r="H61" s="42"/>
      <c r="I61" s="42"/>
      <c r="J61" s="42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2.75" hidden="false" customHeight="false" outlineLevel="0" collapsed="false">
      <c r="H62" s="42"/>
      <c r="I62" s="42"/>
      <c r="J62" s="42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2.75" hidden="false" customHeight="false" outlineLevel="0" collapsed="false">
      <c r="H63" s="42"/>
      <c r="I63" s="42"/>
      <c r="J63" s="42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2.75" hidden="false" customHeight="false" outlineLevel="0" collapsed="false">
      <c r="H64" s="42"/>
      <c r="I64" s="42"/>
      <c r="J64" s="42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2.75" hidden="false" customHeight="false" outlineLevel="0" collapsed="false">
      <c r="H65" s="42"/>
      <c r="I65" s="42"/>
      <c r="J65" s="42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</sheetData>
  <mergeCells count="5">
    <mergeCell ref="C10:D10"/>
    <mergeCell ref="C12:D12"/>
    <mergeCell ref="C14:D14"/>
    <mergeCell ref="B17:F17"/>
    <mergeCell ref="B37:C37"/>
  </mergeCells>
  <dataValidations count="3">
    <dataValidation allowBlank="true" errorStyle="stop" operator="between" showDropDown="false" showErrorMessage="true" showInputMessage="false" sqref="H19" type="list">
      <formula1>$H$10:$H$13</formula1>
      <formula2>0</formula2>
    </dataValidation>
    <dataValidation allowBlank="true" errorStyle="stop" operator="between" showDropDown="false" showErrorMessage="true" showInputMessage="false" sqref="E12" type="list">
      <formula1>$H$7:$H$11</formula1>
      <formula2>0</formula2>
    </dataValidation>
    <dataValidation allowBlank="true" errorStyle="stop" operator="between" showDropDown="false" showErrorMessage="true" showInputMessage="false" sqref="E14" type="list">
      <formula1>$L$5:$L$12</formula1>
      <formula2>0</formula2>
    </dataValidation>
  </dataValidation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mprun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42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true" hidden="false" outlineLevel="0" max="5" min="5" style="0" width="18.7"/>
    <col collapsed="false" customWidth="true" hidden="false" outlineLevel="0" max="6" min="6" style="0" width="15.7"/>
    <col collapsed="false" customWidth="true" hidden="false" outlineLevel="0" max="9" min="9" style="40" width="18.85"/>
    <col collapsed="false" customWidth="true" hidden="false" outlineLevel="0" max="10" min="10" style="0" width="16.84"/>
    <col collapsed="false" customWidth="true" hidden="false" outlineLevel="0" max="11" min="11" style="0" width="13.99"/>
    <col collapsed="false" customWidth="true" hidden="false" outlineLevel="0" max="12" min="12" style="0" width="16.28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20.25" hidden="false" customHeight="true" outlineLevel="0" collapsed="false">
      <c r="J8" s="197"/>
      <c r="K8" s="197"/>
      <c r="L8" s="197"/>
      <c r="M8" s="197"/>
      <c r="N8" s="197"/>
      <c r="O8" s="197"/>
      <c r="P8" s="197"/>
    </row>
    <row r="9" customFormat="false" ht="18.95" hidden="false" customHeight="true" outlineLevel="0" collapsed="false">
      <c r="B9" s="198" t="s">
        <v>101</v>
      </c>
      <c r="C9" s="198"/>
      <c r="D9" s="198"/>
      <c r="E9" s="198"/>
      <c r="F9" s="199" t="n">
        <v>230</v>
      </c>
      <c r="J9" s="197"/>
      <c r="K9" s="197"/>
      <c r="L9" s="197"/>
      <c r="M9" s="197"/>
      <c r="N9" s="197"/>
      <c r="O9" s="197"/>
      <c r="P9" s="197"/>
    </row>
    <row r="10" customFormat="false" ht="9.95" hidden="false" customHeight="true" outlineLevel="0" collapsed="false">
      <c r="J10" s="197"/>
      <c r="K10" s="197"/>
      <c r="L10" s="197"/>
      <c r="M10" s="197"/>
      <c r="N10" s="197"/>
      <c r="O10" s="197"/>
      <c r="P10" s="197"/>
    </row>
    <row r="11" customFormat="false" ht="12.75" hidden="false" customHeight="false" outlineLevel="0" collapsed="false">
      <c r="B11" s="200"/>
      <c r="C11" s="201" t="s">
        <v>102</v>
      </c>
      <c r="D11" s="201"/>
      <c r="E11" s="201"/>
      <c r="F11" s="201"/>
      <c r="J11" s="197"/>
      <c r="K11" s="197"/>
      <c r="L11" s="197"/>
      <c r="M11" s="197"/>
      <c r="N11" s="197"/>
      <c r="O11" s="197"/>
      <c r="P11" s="197"/>
    </row>
    <row r="12" customFormat="false" ht="15" hidden="false" customHeight="true" outlineLevel="0" collapsed="false">
      <c r="B12" s="202" t="s">
        <v>103</v>
      </c>
      <c r="C12" s="203" t="s">
        <v>104</v>
      </c>
      <c r="D12" s="204" t="n">
        <v>5000</v>
      </c>
      <c r="E12" s="205" t="s">
        <v>105</v>
      </c>
      <c r="F12" s="206" t="n">
        <v>15000</v>
      </c>
      <c r="J12" s="197"/>
      <c r="K12" s="197"/>
      <c r="L12" s="197"/>
      <c r="M12" s="197"/>
      <c r="N12" s="197"/>
      <c r="O12" s="197"/>
      <c r="P12" s="197"/>
    </row>
    <row r="13" customFormat="false" ht="15" hidden="false" customHeight="true" outlineLevel="0" collapsed="false">
      <c r="B13" s="202"/>
      <c r="C13" s="203" t="s">
        <v>106</v>
      </c>
      <c r="D13" s="204" t="n">
        <v>10000</v>
      </c>
      <c r="E13" s="205" t="s">
        <v>107</v>
      </c>
      <c r="F13" s="204" t="n">
        <v>15000</v>
      </c>
      <c r="H13" s="40"/>
      <c r="J13" s="197"/>
      <c r="K13" s="197"/>
      <c r="L13" s="197"/>
      <c r="M13" s="197"/>
      <c r="N13" s="197"/>
      <c r="O13" s="197"/>
      <c r="P13" s="197"/>
      <c r="Q13" s="40"/>
    </row>
    <row r="14" customFormat="false" ht="15" hidden="false" customHeight="true" outlineLevel="0" collapsed="false">
      <c r="B14" s="202"/>
      <c r="C14" s="203" t="s">
        <v>108</v>
      </c>
      <c r="D14" s="204" t="n">
        <v>10000</v>
      </c>
      <c r="E14" s="205" t="s">
        <v>109</v>
      </c>
      <c r="F14" s="204" t="n">
        <v>10000</v>
      </c>
      <c r="H14" s="40"/>
      <c r="J14" s="197"/>
      <c r="K14" s="197"/>
      <c r="L14" s="197"/>
      <c r="M14" s="197"/>
      <c r="N14" s="197"/>
      <c r="O14" s="197"/>
      <c r="P14" s="197"/>
      <c r="Q14" s="40"/>
    </row>
    <row r="15" customFormat="false" ht="15" hidden="false" customHeight="true" outlineLevel="0" collapsed="false">
      <c r="B15" s="202"/>
      <c r="C15" s="203" t="s">
        <v>110</v>
      </c>
      <c r="D15" s="204" t="n">
        <v>15000</v>
      </c>
      <c r="E15" s="205" t="s">
        <v>111</v>
      </c>
      <c r="F15" s="204" t="n">
        <v>10000</v>
      </c>
      <c r="H15" s="40"/>
      <c r="I15" s="40" t="n">
        <v>0</v>
      </c>
      <c r="J15" s="197"/>
      <c r="K15" s="197"/>
      <c r="L15" s="197"/>
      <c r="M15" s="197"/>
      <c r="N15" s="197"/>
      <c r="O15" s="197"/>
      <c r="P15" s="197"/>
      <c r="Q15" s="40"/>
    </row>
    <row r="16" customFormat="false" ht="15" hidden="false" customHeight="true" outlineLevel="0" collapsed="false">
      <c r="B16" s="202"/>
      <c r="C16" s="203" t="s">
        <v>112</v>
      </c>
      <c r="D16" s="204" t="n">
        <v>15000</v>
      </c>
      <c r="E16" s="205" t="s">
        <v>113</v>
      </c>
      <c r="F16" s="204" t="n">
        <v>20000</v>
      </c>
      <c r="H16" s="40"/>
      <c r="I16" s="40" t="n">
        <v>1</v>
      </c>
      <c r="J16" s="197"/>
      <c r="K16" s="197"/>
      <c r="L16" s="197"/>
      <c r="M16" s="197"/>
      <c r="N16" s="197"/>
      <c r="O16" s="197"/>
      <c r="P16" s="197"/>
      <c r="Q16" s="40"/>
    </row>
    <row r="17" customFormat="false" ht="15" hidden="false" customHeight="true" outlineLevel="0" collapsed="false">
      <c r="B17" s="202"/>
      <c r="C17" s="203" t="s">
        <v>114</v>
      </c>
      <c r="D17" s="204" t="n">
        <v>15000</v>
      </c>
      <c r="E17" s="205" t="s">
        <v>115</v>
      </c>
      <c r="F17" s="204" t="n">
        <v>20000</v>
      </c>
      <c r="H17" s="40"/>
      <c r="I17" s="40" t="n">
        <v>2</v>
      </c>
      <c r="J17" s="197"/>
      <c r="K17" s="197"/>
      <c r="L17" s="197"/>
      <c r="M17" s="197"/>
      <c r="N17" s="197"/>
      <c r="O17" s="197"/>
      <c r="P17" s="197"/>
      <c r="Q17" s="40"/>
    </row>
    <row r="18" s="156" customFormat="true" ht="18.95" hidden="false" customHeight="true" outlineLevel="0" collapsed="false">
      <c r="B18" s="198" t="s">
        <v>116</v>
      </c>
      <c r="C18" s="198"/>
      <c r="D18" s="198"/>
      <c r="E18" s="198"/>
      <c r="F18" s="207" t="n">
        <f aca="false">SUM(D12:D17,F12:F17)</f>
        <v>160000</v>
      </c>
      <c r="H18" s="164"/>
      <c r="I18" s="164" t="n">
        <v>3</v>
      </c>
      <c r="J18" s="208"/>
      <c r="K18" s="208"/>
      <c r="L18" s="208"/>
      <c r="M18" s="208"/>
      <c r="N18" s="208"/>
      <c r="O18" s="208"/>
      <c r="P18" s="208"/>
      <c r="Q18" s="164"/>
    </row>
    <row r="19" customFormat="false" ht="18.95" hidden="false" customHeight="true" outlineLevel="0" collapsed="false">
      <c r="B19" s="209" t="s">
        <v>117</v>
      </c>
      <c r="C19" s="209"/>
      <c r="D19" s="209"/>
      <c r="E19" s="209"/>
      <c r="F19" s="210" t="n">
        <f aca="false">achatsproduction/joursactivite</f>
        <v>695.652173913044</v>
      </c>
      <c r="H19" s="40"/>
      <c r="J19" s="197"/>
      <c r="K19" s="197"/>
      <c r="L19" s="197"/>
      <c r="M19" s="197"/>
      <c r="N19" s="197"/>
      <c r="O19" s="197"/>
      <c r="P19" s="197"/>
      <c r="Q19" s="40"/>
    </row>
    <row r="20" customFormat="false" ht="18.95" hidden="false" customHeight="true" outlineLevel="0" collapsed="false">
      <c r="B20" s="154" t="s">
        <v>118</v>
      </c>
      <c r="C20" s="154"/>
      <c r="D20" s="154"/>
      <c r="E20" s="154"/>
      <c r="F20" s="211" t="n">
        <v>3</v>
      </c>
      <c r="H20" s="40"/>
      <c r="J20" s="197"/>
      <c r="K20" s="197"/>
      <c r="L20" s="197"/>
      <c r="M20" s="197"/>
      <c r="N20" s="197"/>
      <c r="O20" s="197"/>
      <c r="P20" s="197"/>
      <c r="Q20" s="40"/>
    </row>
    <row r="21" customFormat="false" ht="27" hidden="false" customHeight="true" outlineLevel="0" collapsed="false">
      <c r="B21" s="212"/>
      <c r="C21" s="213"/>
      <c r="D21" s="213"/>
      <c r="E21" s="213"/>
      <c r="F21" s="214"/>
      <c r="H21" s="40"/>
      <c r="J21" s="197"/>
      <c r="K21" s="197"/>
      <c r="L21" s="197"/>
      <c r="M21" s="197"/>
      <c r="N21" s="197"/>
      <c r="O21" s="197"/>
      <c r="P21" s="197"/>
      <c r="Q21" s="40"/>
    </row>
    <row r="22" customFormat="false" ht="18.95" hidden="false" customHeight="true" outlineLevel="0" collapsed="false">
      <c r="B22" s="215" t="s">
        <v>119</v>
      </c>
      <c r="C22" s="215"/>
      <c r="D22" s="215"/>
      <c r="E22" s="215"/>
      <c r="F22" s="215"/>
      <c r="H22" s="40"/>
      <c r="J22" s="197"/>
      <c r="K22" s="197"/>
      <c r="L22" s="197"/>
      <c r="M22" s="197"/>
      <c r="N22" s="197"/>
      <c r="O22" s="197"/>
      <c r="P22" s="197"/>
      <c r="Q22" s="40"/>
    </row>
    <row r="23" customFormat="false" ht="18.95" hidden="false" customHeight="true" outlineLevel="0" collapsed="false">
      <c r="B23" s="216" t="s">
        <v>120</v>
      </c>
      <c r="C23" s="216"/>
      <c r="D23" s="216"/>
      <c r="E23" s="216"/>
      <c r="F23" s="217" t="n">
        <v>5</v>
      </c>
      <c r="H23" s="40"/>
      <c r="J23" s="40"/>
      <c r="K23" s="40"/>
      <c r="L23" s="40"/>
      <c r="M23" s="40"/>
      <c r="N23" s="40"/>
      <c r="O23" s="197"/>
      <c r="P23" s="197"/>
      <c r="Q23" s="40"/>
    </row>
    <row r="24" s="36" customFormat="true" ht="18.95" hidden="false" customHeight="true" outlineLevel="0" collapsed="false">
      <c r="B24" s="218" t="s">
        <v>121</v>
      </c>
      <c r="C24" s="218"/>
      <c r="D24" s="218"/>
      <c r="E24" s="218"/>
      <c r="F24" s="219" t="n">
        <f aca="false">F19*F23</f>
        <v>3478.26086956522</v>
      </c>
      <c r="H24" s="39"/>
      <c r="I24" s="220" t="n">
        <f aca="false">0-stockfinal</f>
        <v>-3478.26086956522</v>
      </c>
      <c r="J24" s="39"/>
      <c r="K24" s="39"/>
      <c r="L24" s="39"/>
      <c r="M24" s="39"/>
      <c r="N24" s="39"/>
      <c r="Q24" s="39"/>
    </row>
    <row r="25" s="36" customFormat="true" ht="21.95" hidden="false" customHeight="true" outlineLevel="0" collapsed="false">
      <c r="B25" s="221" t="s">
        <v>122</v>
      </c>
      <c r="C25" s="221"/>
      <c r="D25" s="221"/>
      <c r="E25" s="221"/>
      <c r="F25" s="222" t="n">
        <f aca="false">achatsproduction+stockfinal</f>
        <v>163478.260869565</v>
      </c>
      <c r="H25" s="39"/>
      <c r="I25" s="220"/>
      <c r="J25" s="39"/>
      <c r="K25" s="39"/>
      <c r="L25" s="39"/>
      <c r="M25" s="39"/>
      <c r="N25" s="39"/>
      <c r="Q25" s="39"/>
    </row>
    <row r="26" customFormat="false" ht="9.95" hidden="false" customHeight="true" outlineLevel="0" collapsed="false">
      <c r="B26" s="212"/>
      <c r="C26" s="212"/>
      <c r="D26" s="212"/>
      <c r="E26" s="212"/>
      <c r="F26" s="212"/>
      <c r="H26" s="40"/>
      <c r="J26" s="40"/>
      <c r="K26" s="40"/>
      <c r="L26" s="40"/>
      <c r="M26" s="40"/>
      <c r="N26" s="40"/>
      <c r="O26" s="16"/>
      <c r="P26" s="16"/>
      <c r="Q26" s="40"/>
    </row>
    <row r="27" customFormat="false" ht="9.95" hidden="false" customHeight="true" outlineLevel="0" collapsed="false">
      <c r="H27" s="40"/>
      <c r="J27" s="40"/>
      <c r="K27" s="40"/>
      <c r="L27" s="40"/>
      <c r="M27" s="40"/>
      <c r="N27" s="40"/>
      <c r="O27" s="16"/>
      <c r="P27" s="16"/>
      <c r="Q27" s="40"/>
    </row>
    <row r="28" customFormat="false" ht="12.75" hidden="false" customHeight="false" outlineLevel="0" collapsed="false">
      <c r="B28" s="223" t="s">
        <v>123</v>
      </c>
      <c r="C28" s="223"/>
      <c r="D28" s="223"/>
      <c r="E28" s="223"/>
      <c r="F28" s="223"/>
      <c r="H28" s="40"/>
      <c r="J28" s="40"/>
      <c r="K28" s="40"/>
      <c r="L28" s="40"/>
      <c r="M28" s="40"/>
      <c r="N28" s="40"/>
      <c r="O28" s="16"/>
      <c r="P28" s="16"/>
      <c r="Q28" s="40"/>
    </row>
    <row r="29" customFormat="false" ht="12.75" hidden="false" customHeight="false" outlineLevel="0" collapsed="false">
      <c r="B29" s="224"/>
      <c r="C29" s="225"/>
      <c r="D29" s="225"/>
      <c r="E29" s="225"/>
      <c r="F29" s="226"/>
      <c r="G29" s="227"/>
      <c r="H29" s="40"/>
      <c r="J29" s="40"/>
      <c r="K29" s="40"/>
      <c r="L29" s="40"/>
      <c r="M29" s="40"/>
      <c r="N29" s="40"/>
      <c r="O29" s="16"/>
      <c r="P29" s="16"/>
      <c r="Q29" s="40"/>
    </row>
    <row r="30" customFormat="false" ht="12.75" hidden="false" customHeight="false" outlineLevel="0" collapsed="false">
      <c r="B30" s="218" t="s">
        <v>124</v>
      </c>
      <c r="C30" s="218"/>
      <c r="D30" s="218"/>
      <c r="E30" s="228" t="n">
        <f aca="false">'C.A. prévisionnel'!J21</f>
        <v>175000</v>
      </c>
      <c r="F30" s="229" t="s">
        <v>125</v>
      </c>
      <c r="G30" s="230"/>
      <c r="H30" s="40"/>
      <c r="I30" s="220"/>
      <c r="J30" s="40"/>
      <c r="K30" s="40"/>
      <c r="L30" s="40"/>
      <c r="M30" s="40"/>
      <c r="N30" s="40"/>
      <c r="O30" s="16"/>
      <c r="P30" s="16"/>
      <c r="Q30" s="40"/>
    </row>
    <row r="31" customFormat="false" ht="12.75" hidden="false" customHeight="false" outlineLevel="0" collapsed="false">
      <c r="B31" s="218" t="s">
        <v>126</v>
      </c>
      <c r="C31" s="218"/>
      <c r="D31" s="218"/>
      <c r="E31" s="218"/>
      <c r="F31" s="229"/>
      <c r="G31" s="230"/>
      <c r="H31" s="40"/>
      <c r="J31" s="40"/>
      <c r="K31" s="40"/>
      <c r="L31" s="40"/>
      <c r="M31" s="40"/>
      <c r="N31" s="40"/>
      <c r="O31" s="16"/>
      <c r="P31" s="16"/>
      <c r="Q31" s="40"/>
    </row>
    <row r="32" customFormat="false" ht="12.75" hidden="false" customHeight="false" outlineLevel="0" collapsed="false">
      <c r="B32" s="231"/>
      <c r="C32" s="232"/>
      <c r="D32" s="232"/>
      <c r="E32" s="232"/>
      <c r="F32" s="233"/>
      <c r="G32" s="227"/>
      <c r="H32" s="40"/>
      <c r="J32" s="40"/>
      <c r="K32" s="40"/>
      <c r="L32" s="40"/>
      <c r="M32" s="40"/>
      <c r="N32" s="40"/>
      <c r="O32" s="16"/>
      <c r="P32" s="16"/>
      <c r="Q32" s="40"/>
    </row>
    <row r="33" customFormat="false" ht="20.1" hidden="false" customHeight="true" outlineLevel="0" collapsed="false">
      <c r="B33" s="221" t="s">
        <v>127</v>
      </c>
      <c r="C33" s="221"/>
      <c r="D33" s="221"/>
      <c r="E33" s="234" t="n">
        <f aca="false">E30/F9</f>
        <v>760.869565217391</v>
      </c>
      <c r="F33" s="235" t="s">
        <v>128</v>
      </c>
      <c r="G33" s="236"/>
      <c r="H33" s="237"/>
      <c r="I33" s="238"/>
      <c r="J33" s="40"/>
      <c r="K33" s="40"/>
      <c r="L33" s="40"/>
      <c r="M33" s="40"/>
      <c r="N33" s="40"/>
      <c r="O33" s="16"/>
      <c r="P33" s="16"/>
      <c r="Q33" s="40"/>
    </row>
    <row r="34" customFormat="false" ht="9.95" hidden="false" customHeight="true" outlineLevel="0" collapsed="false">
      <c r="H34" s="40"/>
      <c r="I34" s="42"/>
      <c r="J34" s="42"/>
      <c r="K34" s="42"/>
      <c r="L34" s="42"/>
      <c r="M34" s="40"/>
      <c r="N34" s="40"/>
      <c r="O34" s="16"/>
      <c r="P34" s="16"/>
      <c r="Q34" s="40"/>
    </row>
    <row r="35" customFormat="false" ht="20.1" hidden="false" customHeight="true" outlineLevel="0" collapsed="false">
      <c r="B35" s="215" t="s">
        <v>129</v>
      </c>
      <c r="C35" s="215"/>
      <c r="D35" s="215"/>
      <c r="E35" s="215"/>
      <c r="F35" s="215"/>
      <c r="H35" s="40"/>
      <c r="I35" s="42"/>
      <c r="J35" s="42"/>
      <c r="K35" s="42"/>
      <c r="L35" s="42"/>
      <c r="M35" s="40"/>
      <c r="N35" s="40"/>
      <c r="O35" s="16"/>
      <c r="P35" s="16"/>
      <c r="Q35" s="40"/>
    </row>
    <row r="36" s="156" customFormat="true" ht="20.1" hidden="false" customHeight="true" outlineLevel="0" collapsed="false">
      <c r="B36" s="216" t="s">
        <v>130</v>
      </c>
      <c r="C36" s="216"/>
      <c r="D36" s="216"/>
      <c r="E36" s="216"/>
      <c r="F36" s="217" t="n">
        <v>3</v>
      </c>
      <c r="H36" s="164"/>
      <c r="I36" s="46" t="s">
        <v>131</v>
      </c>
      <c r="J36" s="46"/>
      <c r="K36" s="46"/>
      <c r="L36" s="239" t="n">
        <f aca="false">F18/E30</f>
        <v>0.914285714285714</v>
      </c>
      <c r="M36" s="164"/>
      <c r="N36" s="164"/>
      <c r="O36" s="26"/>
      <c r="P36" s="26"/>
      <c r="Q36" s="164"/>
    </row>
    <row r="37" customFormat="false" ht="20.1" hidden="false" customHeight="true" outlineLevel="0" collapsed="false">
      <c r="B37" s="240" t="s">
        <v>132</v>
      </c>
      <c r="C37" s="240"/>
      <c r="D37" s="240"/>
      <c r="E37" s="241" t="n">
        <f aca="false">E33*F36</f>
        <v>2282.60869565217</v>
      </c>
      <c r="F37" s="242" t="s">
        <v>125</v>
      </c>
      <c r="H37" s="40"/>
      <c r="I37" s="42"/>
      <c r="J37" s="42"/>
      <c r="K37" s="42"/>
      <c r="L37" s="42"/>
      <c r="M37" s="40"/>
      <c r="N37" s="40"/>
      <c r="O37" s="16"/>
      <c r="P37" s="16"/>
      <c r="Q37" s="40"/>
    </row>
    <row r="38" s="156" customFormat="true" ht="20.1" hidden="false" customHeight="true" outlineLevel="0" collapsed="false">
      <c r="B38" s="221" t="s">
        <v>133</v>
      </c>
      <c r="C38" s="221"/>
      <c r="D38" s="221"/>
      <c r="E38" s="234" t="n">
        <f aca="false">E30+E37</f>
        <v>177282.608695652</v>
      </c>
      <c r="F38" s="243" t="s">
        <v>134</v>
      </c>
      <c r="H38" s="164"/>
      <c r="I38" s="163"/>
      <c r="J38" s="163"/>
      <c r="K38" s="163"/>
      <c r="L38" s="163"/>
      <c r="M38" s="164"/>
      <c r="N38" s="164"/>
      <c r="O38" s="26"/>
      <c r="P38" s="26"/>
      <c r="Q38" s="164"/>
    </row>
    <row r="39" customFormat="false" ht="7.5" hidden="false" customHeight="true" outlineLevel="0" collapsed="false">
      <c r="H39" s="40"/>
      <c r="I39" s="42"/>
      <c r="J39" s="42"/>
      <c r="K39" s="42"/>
      <c r="L39" s="42"/>
      <c r="M39" s="40"/>
      <c r="N39" s="40"/>
      <c r="O39" s="16"/>
      <c r="P39" s="16"/>
      <c r="Q39" s="40"/>
    </row>
    <row r="40" customFormat="false" ht="18.75" hidden="true" customHeight="true" outlineLevel="0" collapsed="false">
      <c r="B40" s="244" t="s">
        <v>135</v>
      </c>
      <c r="C40" s="244"/>
      <c r="D40" s="244"/>
      <c r="E40" s="244"/>
      <c r="F40" s="245" t="n">
        <f aca="false">L36*E38</f>
        <v>162086.956521739</v>
      </c>
      <c r="H40" s="40"/>
      <c r="I40" s="46" t="s">
        <v>136</v>
      </c>
      <c r="J40" s="46"/>
      <c r="K40" s="48"/>
      <c r="L40" s="42"/>
      <c r="M40" s="40"/>
      <c r="N40" s="40"/>
      <c r="O40" s="16"/>
      <c r="P40" s="16"/>
      <c r="Q40" s="40"/>
    </row>
    <row r="41" customFormat="false" ht="9.95" hidden="false" customHeight="true" outlineLevel="0" collapsed="false">
      <c r="H41" s="40"/>
      <c r="I41" s="42"/>
      <c r="J41" s="42"/>
      <c r="K41" s="42"/>
      <c r="L41" s="42"/>
      <c r="M41" s="40"/>
      <c r="N41" s="40"/>
      <c r="O41" s="16"/>
      <c r="P41" s="16"/>
      <c r="Q41" s="40"/>
    </row>
    <row r="42" customFormat="false" ht="18.95" hidden="false" customHeight="true" outlineLevel="0" collapsed="false">
      <c r="B42" s="246" t="s">
        <v>137</v>
      </c>
      <c r="C42" s="246"/>
      <c r="D42" s="246"/>
      <c r="E42" s="247" t="n">
        <f aca="false">F36</f>
        <v>3</v>
      </c>
      <c r="F42" s="248" t="s">
        <v>29</v>
      </c>
      <c r="H42" s="40"/>
      <c r="I42" s="41" t="s">
        <v>138</v>
      </c>
      <c r="J42" s="86" t="n">
        <f aca="false">dap1+dap2</f>
        <v>11250</v>
      </c>
      <c r="K42" s="42"/>
      <c r="L42" s="42"/>
      <c r="M42" s="40"/>
      <c r="N42" s="40"/>
      <c r="O42" s="16"/>
      <c r="P42" s="16"/>
      <c r="Q42" s="40"/>
    </row>
    <row r="43" customFormat="false" ht="18.95" hidden="false" customHeight="true" outlineLevel="0" collapsed="false">
      <c r="B43" s="216" t="s">
        <v>139</v>
      </c>
      <c r="C43" s="216"/>
      <c r="D43" s="216"/>
      <c r="E43" s="216"/>
      <c r="F43" s="249" t="n">
        <f aca="false">F19*E42</f>
        <v>2086.95652173913</v>
      </c>
      <c r="H43" s="40"/>
      <c r="I43" s="41" t="s">
        <v>140</v>
      </c>
      <c r="J43" s="86" t="n">
        <f aca="false">charges</f>
        <v>429000</v>
      </c>
      <c r="K43" s="42"/>
      <c r="L43" s="42"/>
      <c r="M43" s="40"/>
      <c r="N43" s="40"/>
      <c r="O43" s="16"/>
      <c r="P43" s="16"/>
      <c r="Q43" s="40"/>
    </row>
    <row r="44" customFormat="false" ht="12.75" hidden="false" customHeight="false" outlineLevel="0" collapsed="false">
      <c r="B44" s="218" t="s">
        <v>141</v>
      </c>
      <c r="C44" s="218"/>
      <c r="D44" s="218"/>
      <c r="E44" s="218"/>
      <c r="F44" s="250" t="n">
        <f aca="false">(J47/E38)*E37</f>
        <v>8344.18541409498</v>
      </c>
      <c r="H44" s="40"/>
      <c r="I44" s="41" t="s">
        <v>142</v>
      </c>
      <c r="J44" s="86" t="n">
        <f aca="false">IF(interets="",0,interets)</f>
        <v>1170.03756349981</v>
      </c>
      <c r="K44" s="42"/>
      <c r="L44" s="42"/>
      <c r="M44" s="40"/>
      <c r="N44" s="40"/>
      <c r="O44" s="16"/>
      <c r="P44" s="16"/>
      <c r="Q44" s="40"/>
    </row>
    <row r="45" customFormat="false" ht="20.1" hidden="false" customHeight="true" outlineLevel="0" collapsed="false">
      <c r="A45" s="212"/>
      <c r="B45" s="221" t="s">
        <v>143</v>
      </c>
      <c r="C45" s="221"/>
      <c r="D45" s="221"/>
      <c r="E45" s="221"/>
      <c r="F45" s="251" t="n">
        <f aca="false">totalachatsmp+achatenplus</f>
        <v>165565.217391304</v>
      </c>
      <c r="H45" s="40"/>
      <c r="I45" s="41" t="s">
        <v>144</v>
      </c>
      <c r="J45" s="86" t="n">
        <f aca="false">totaldesachatsmp</f>
        <v>165565.217391304</v>
      </c>
      <c r="K45" s="42"/>
      <c r="L45" s="42"/>
      <c r="M45" s="40"/>
      <c r="N45" s="40"/>
      <c r="O45" s="16"/>
      <c r="P45" s="16"/>
      <c r="Q45" s="40"/>
    </row>
    <row r="46" customFormat="false" ht="12" hidden="false" customHeight="true" outlineLevel="0" collapsed="false">
      <c r="A46" s="212"/>
      <c r="B46" s="230"/>
      <c r="C46" s="230"/>
      <c r="D46" s="230"/>
      <c r="E46" s="252"/>
      <c r="F46" s="253"/>
      <c r="H46" s="40"/>
      <c r="I46" s="41" t="s">
        <v>145</v>
      </c>
      <c r="J46" s="86" t="n">
        <f aca="false">budgetpub</f>
        <v>41079.8122065728</v>
      </c>
      <c r="K46" s="42"/>
      <c r="L46" s="42"/>
      <c r="M46" s="40"/>
      <c r="N46" s="40"/>
      <c r="O46" s="16"/>
      <c r="P46" s="16"/>
      <c r="Q46" s="40"/>
    </row>
    <row r="47" customFormat="false" ht="18.95" hidden="false" customHeight="true" outlineLevel="0" collapsed="false">
      <c r="B47" s="154" t="s">
        <v>146</v>
      </c>
      <c r="C47" s="154"/>
      <c r="D47" s="154"/>
      <c r="E47" s="154"/>
      <c r="F47" s="254" t="n">
        <f aca="false">cout_unitaire*E30</f>
        <v>639720.881747282</v>
      </c>
      <c r="H47" s="40"/>
      <c r="I47" s="41" t="s">
        <v>99</v>
      </c>
      <c r="J47" s="86" t="n">
        <f aca="false">IF(SUM(J42:J46)="",0,SUM(J42:J46))</f>
        <v>648065.067161377</v>
      </c>
      <c r="K47" s="42"/>
      <c r="L47" s="42"/>
      <c r="M47" s="40"/>
      <c r="N47" s="40"/>
      <c r="O47" s="16"/>
      <c r="P47" s="16"/>
      <c r="Q47" s="40"/>
    </row>
    <row r="48" customFormat="false" ht="18.95" hidden="false" customHeight="true" outlineLevel="0" collapsed="false">
      <c r="B48" s="154" t="s">
        <v>147</v>
      </c>
      <c r="C48" s="154"/>
      <c r="D48" s="154"/>
      <c r="E48" s="154"/>
      <c r="F48" s="254" t="n">
        <f aca="false">cout_unitaire*E37</f>
        <v>8344.18541409498</v>
      </c>
      <c r="H48" s="40"/>
      <c r="I48" s="41" t="s">
        <v>148</v>
      </c>
      <c r="J48" s="86" t="n">
        <f aca="false">cout_total_production/E38</f>
        <v>3.65554789569875</v>
      </c>
      <c r="K48" s="42"/>
      <c r="L48" s="42"/>
      <c r="M48" s="40"/>
      <c r="N48" s="40"/>
      <c r="O48" s="16"/>
      <c r="P48" s="16"/>
      <c r="Q48" s="40"/>
    </row>
    <row r="49" customFormat="false" ht="18.95" hidden="false" customHeight="true" outlineLevel="0" collapsed="false">
      <c r="B49" s="154" t="s">
        <v>149</v>
      </c>
      <c r="C49" s="154"/>
      <c r="D49" s="154"/>
      <c r="E49" s="154"/>
      <c r="F49" s="254" t="n">
        <f aca="false">cout_total_production</f>
        <v>648065.067161377</v>
      </c>
      <c r="H49" s="40"/>
      <c r="I49" s="39"/>
      <c r="J49" s="39"/>
      <c r="K49" s="40"/>
      <c r="L49" s="40"/>
      <c r="M49" s="40"/>
      <c r="N49" s="40"/>
      <c r="O49" s="16"/>
      <c r="P49" s="16"/>
      <c r="Q49" s="40"/>
    </row>
    <row r="50" customFormat="false" ht="9.95" hidden="false" customHeight="true" outlineLevel="0" collapsed="false">
      <c r="F50" s="253"/>
      <c r="H50" s="40"/>
      <c r="I50" s="255" t="n">
        <f aca="false">F47+F48</f>
        <v>648065.067161377</v>
      </c>
      <c r="J50" s="40"/>
      <c r="K50" s="40"/>
      <c r="L50" s="40"/>
      <c r="M50" s="40"/>
      <c r="N50" s="40"/>
      <c r="O50" s="16"/>
      <c r="P50" s="16"/>
      <c r="Q50" s="40"/>
    </row>
    <row r="51" customFormat="false" ht="12.75" hidden="false" customHeight="false" outlineLevel="0" collapsed="false">
      <c r="H51" s="40"/>
      <c r="J51" s="40"/>
      <c r="K51" s="40"/>
      <c r="L51" s="40"/>
      <c r="M51" s="40"/>
      <c r="N51" s="40"/>
      <c r="O51" s="16"/>
      <c r="P51" s="16"/>
      <c r="Q51" s="40"/>
    </row>
    <row r="52" customFormat="false" ht="12.75" hidden="false" customHeight="false" outlineLevel="0" collapsed="false">
      <c r="H52" s="40"/>
      <c r="J52" s="40"/>
      <c r="K52" s="40"/>
      <c r="L52" s="40"/>
      <c r="M52" s="40"/>
      <c r="N52" s="40"/>
      <c r="O52" s="40"/>
      <c r="P52" s="40"/>
      <c r="Q52" s="40"/>
    </row>
    <row r="53" customFormat="false" ht="12.75" hidden="false" customHeight="false" outlineLevel="0" collapsed="false">
      <c r="H53" s="40"/>
      <c r="J53" s="40"/>
      <c r="K53" s="40"/>
      <c r="L53" s="40"/>
      <c r="M53" s="40"/>
      <c r="N53" s="40"/>
      <c r="O53" s="40"/>
      <c r="P53" s="40"/>
      <c r="Q53" s="40"/>
    </row>
    <row r="54" customFormat="false" ht="12.75" hidden="false" customHeight="false" outlineLevel="0" collapsed="false">
      <c r="H54" s="40"/>
      <c r="J54" s="40"/>
      <c r="K54" s="40"/>
      <c r="L54" s="40"/>
      <c r="M54" s="40"/>
      <c r="N54" s="40"/>
      <c r="O54" s="40"/>
      <c r="P54" s="40"/>
      <c r="Q54" s="40"/>
    </row>
    <row r="55" customFormat="false" ht="12.75" hidden="false" customHeight="false" outlineLevel="0" collapsed="false">
      <c r="H55" s="40"/>
      <c r="J55" s="40"/>
      <c r="K55" s="40"/>
      <c r="L55" s="40"/>
      <c r="M55" s="40"/>
      <c r="N55" s="40"/>
      <c r="O55" s="40"/>
      <c r="P55" s="40"/>
      <c r="Q55" s="40"/>
    </row>
    <row r="56" customFormat="false" ht="12.75" hidden="false" customHeight="false" outlineLevel="0" collapsed="false">
      <c r="H56" s="40"/>
      <c r="J56" s="40"/>
      <c r="K56" s="40"/>
      <c r="L56" s="40"/>
      <c r="M56" s="40"/>
      <c r="N56" s="40"/>
      <c r="O56" s="40"/>
      <c r="P56" s="40"/>
      <c r="Q56" s="40"/>
    </row>
    <row r="57" customFormat="false" ht="12.75" hidden="false" customHeight="false" outlineLevel="0" collapsed="false">
      <c r="H57" s="40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false" outlineLevel="0" collapsed="false">
      <c r="H58" s="40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false" outlineLevel="0" collapsed="false">
      <c r="H59" s="40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false" outlineLevel="0" collapsed="false">
      <c r="H60" s="40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false" outlineLevel="0" collapsed="false">
      <c r="H61" s="40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false" outlineLevel="0" collapsed="false">
      <c r="H62" s="40"/>
      <c r="J62" s="40"/>
      <c r="K62" s="40"/>
      <c r="L62" s="40"/>
      <c r="M62" s="40"/>
      <c r="N62" s="40"/>
      <c r="O62" s="40"/>
      <c r="P62" s="40"/>
      <c r="Q62" s="40"/>
    </row>
    <row r="63" customFormat="false" ht="12.75" hidden="false" customHeight="false" outlineLevel="0" collapsed="false">
      <c r="H63" s="40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false" outlineLevel="0" collapsed="false">
      <c r="H64" s="40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false" outlineLevel="0" collapsed="false">
      <c r="H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H66" s="40"/>
      <c r="J66" s="40"/>
      <c r="K66" s="40"/>
      <c r="L66" s="40"/>
      <c r="M66" s="40"/>
      <c r="N66" s="40"/>
      <c r="O66" s="40"/>
      <c r="P66" s="40"/>
      <c r="Q66" s="40"/>
    </row>
    <row r="67" customFormat="false" ht="12.75" hidden="false" customHeight="false" outlineLevel="0" collapsed="false">
      <c r="H67" s="40"/>
      <c r="J67" s="40"/>
      <c r="K67" s="40"/>
      <c r="L67" s="40"/>
      <c r="M67" s="40"/>
      <c r="N67" s="40"/>
      <c r="O67" s="40"/>
      <c r="P67" s="40"/>
      <c r="Q67" s="40"/>
    </row>
    <row r="68" customFormat="false" ht="12.75" hidden="false" customHeight="false" outlineLevel="0" collapsed="false">
      <c r="H68" s="40"/>
      <c r="J68" s="40"/>
      <c r="K68" s="40"/>
      <c r="L68" s="40"/>
      <c r="M68" s="40"/>
      <c r="N68" s="40"/>
      <c r="O68" s="40"/>
      <c r="P68" s="40"/>
      <c r="Q68" s="40"/>
    </row>
    <row r="69" customFormat="false" ht="12.75" hidden="false" customHeight="false" outlineLevel="0" collapsed="false">
      <c r="H69" s="40"/>
      <c r="J69" s="40"/>
      <c r="K69" s="40"/>
      <c r="L69" s="40"/>
      <c r="M69" s="40"/>
      <c r="N69" s="40"/>
      <c r="O69" s="40"/>
      <c r="P69" s="40"/>
      <c r="Q69" s="40"/>
    </row>
    <row r="70" customFormat="false" ht="12.75" hidden="false" customHeight="false" outlineLevel="0" collapsed="false">
      <c r="H70" s="40"/>
      <c r="J70" s="40"/>
      <c r="K70" s="40"/>
      <c r="L70" s="40"/>
      <c r="M70" s="40"/>
      <c r="N70" s="40"/>
      <c r="O70" s="40"/>
      <c r="P70" s="40"/>
      <c r="Q70" s="40"/>
    </row>
    <row r="71" customFormat="false" ht="12.75" hidden="false" customHeight="false" outlineLevel="0" collapsed="false">
      <c r="H71" s="40"/>
      <c r="J71" s="40"/>
      <c r="K71" s="40"/>
      <c r="L71" s="40"/>
      <c r="M71" s="40"/>
      <c r="N71" s="40"/>
      <c r="O71" s="40"/>
      <c r="P71" s="40"/>
      <c r="Q71" s="40"/>
    </row>
    <row r="72" customFormat="false" ht="12.75" hidden="false" customHeight="false" outlineLevel="0" collapsed="false">
      <c r="H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H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H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H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H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H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H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H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H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H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H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H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H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H85" s="40"/>
      <c r="J85" s="40"/>
      <c r="K85" s="40"/>
      <c r="L85" s="40"/>
      <c r="M85" s="40"/>
      <c r="N85" s="40"/>
    </row>
  </sheetData>
  <mergeCells count="28">
    <mergeCell ref="B9:E9"/>
    <mergeCell ref="C11:F11"/>
    <mergeCell ref="B12:B17"/>
    <mergeCell ref="B18:E18"/>
    <mergeCell ref="B19:E19"/>
    <mergeCell ref="B20:E20"/>
    <mergeCell ref="B22:F22"/>
    <mergeCell ref="B23:E23"/>
    <mergeCell ref="B24:E24"/>
    <mergeCell ref="B25:E25"/>
    <mergeCell ref="B28:F28"/>
    <mergeCell ref="B30:D30"/>
    <mergeCell ref="B31:E31"/>
    <mergeCell ref="B33:D33"/>
    <mergeCell ref="B35:F35"/>
    <mergeCell ref="B36:E36"/>
    <mergeCell ref="I36:K36"/>
    <mergeCell ref="B37:D37"/>
    <mergeCell ref="B38:D38"/>
    <mergeCell ref="B40:E40"/>
    <mergeCell ref="I40:J40"/>
    <mergeCell ref="B42:D42"/>
    <mergeCell ref="B43:E43"/>
    <mergeCell ref="B44:E44"/>
    <mergeCell ref="B45:E45"/>
    <mergeCell ref="B47:E47"/>
    <mergeCell ref="B48:E48"/>
    <mergeCell ref="B49:E49"/>
  </mergeCells>
  <dataValidations count="1">
    <dataValidation allowBlank="true" errorStyle="stop" operator="between" showDropDown="false" showErrorMessage="true" showInputMessage="false" sqref="F20" type="list">
      <formula1>$I$15:$I$18</formula1>
      <formula2>0</formula2>
    </dataValidation>
  </dataValidation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es stocks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I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10" min="10" style="40" width="11.42"/>
    <col collapsed="false" customWidth="true" hidden="false" outlineLevel="0" max="11" min="11" style="40" width="25.85"/>
    <col collapsed="false" customWidth="true" hidden="false" outlineLevel="0" max="12" min="12" style="238" width="11.7"/>
    <col collapsed="false" customWidth="true" hidden="false" outlineLevel="0" max="19" min="13" style="40" width="11.42"/>
  </cols>
  <sheetData>
    <row r="1" customFormat="false" ht="12.75" hidden="false" customHeight="false" outlineLevel="0" collapsed="false">
      <c r="I1" s="16"/>
      <c r="J1" s="16"/>
      <c r="K1" s="16"/>
      <c r="L1" s="256"/>
    </row>
    <row r="2" customFormat="false" ht="12.75" hidden="false" customHeight="false" outlineLevel="0" collapsed="false">
      <c r="I2" s="16"/>
      <c r="J2" s="16"/>
      <c r="K2" s="257" t="s">
        <v>144</v>
      </c>
      <c r="L2" s="59" t="n">
        <f aca="false">totaldesachatsmp</f>
        <v>165565.217391304</v>
      </c>
    </row>
    <row r="3" customFormat="false" ht="12.75" hidden="false" customHeight="false" outlineLevel="0" collapsed="false">
      <c r="I3" s="16"/>
      <c r="J3" s="16"/>
      <c r="K3" s="258" t="s">
        <v>69</v>
      </c>
      <c r="L3" s="259" t="n">
        <f aca="false">assurances*12</f>
        <v>60000</v>
      </c>
    </row>
    <row r="4" customFormat="false" ht="12.75" hidden="false" customHeight="false" outlineLevel="0" collapsed="false">
      <c r="I4" s="16"/>
      <c r="J4" s="16"/>
      <c r="K4" s="260" t="s">
        <v>70</v>
      </c>
      <c r="L4" s="259" t="n">
        <f aca="false">edf*12</f>
        <v>12000</v>
      </c>
    </row>
    <row r="5" customFormat="false" ht="12.75" hidden="false" customHeight="false" outlineLevel="0" collapsed="false">
      <c r="I5" s="16"/>
      <c r="J5" s="16"/>
      <c r="K5" s="260" t="s">
        <v>71</v>
      </c>
      <c r="L5" s="259" t="n">
        <f aca="false">entretien*12</f>
        <v>6000</v>
      </c>
    </row>
    <row r="6" customFormat="false" ht="12.75" hidden="false" customHeight="false" outlineLevel="0" collapsed="false">
      <c r="I6" s="16"/>
      <c r="J6" s="16"/>
      <c r="K6" s="260" t="s">
        <v>72</v>
      </c>
      <c r="L6" s="259" t="n">
        <f aca="false">loyer*12</f>
        <v>24000</v>
      </c>
    </row>
    <row r="7" customFormat="false" ht="12.75" hidden="false" customHeight="false" outlineLevel="0" collapsed="false">
      <c r="I7" s="16"/>
      <c r="J7" s="16"/>
      <c r="K7" s="260" t="s">
        <v>73</v>
      </c>
      <c r="L7" s="259" t="n">
        <f aca="false">Besoins!E33*12</f>
        <v>180000</v>
      </c>
    </row>
    <row r="8" customFormat="false" ht="12.75" hidden="false" customHeight="false" outlineLevel="0" collapsed="false">
      <c r="I8" s="16"/>
      <c r="J8" s="16"/>
      <c r="K8" s="261" t="s">
        <v>74</v>
      </c>
      <c r="L8" s="259" t="n">
        <f aca="false">charges_sociales*12</f>
        <v>81000</v>
      </c>
    </row>
    <row r="9" customFormat="false" ht="12.75" hidden="false" customHeight="false" outlineLevel="0" collapsed="false">
      <c r="I9" s="16"/>
      <c r="J9" s="16"/>
      <c r="K9" s="260" t="s">
        <v>75</v>
      </c>
      <c r="L9" s="259" t="n">
        <f aca="false">telephone*12</f>
        <v>6000</v>
      </c>
    </row>
    <row r="10" customFormat="false" ht="12.75" hidden="false" customHeight="false" outlineLevel="0" collapsed="false">
      <c r="I10" s="16"/>
      <c r="J10" s="16"/>
      <c r="K10" s="260" t="s">
        <v>76</v>
      </c>
      <c r="L10" s="259" t="n">
        <f aca="false">cfd*12</f>
        <v>42000</v>
      </c>
    </row>
    <row r="11" customFormat="false" ht="12.75" hidden="false" customHeight="false" outlineLevel="0" collapsed="false">
      <c r="I11" s="16"/>
      <c r="J11" s="16"/>
      <c r="K11" s="260" t="s">
        <v>77</v>
      </c>
      <c r="L11" s="259" t="n">
        <f aca="false">cvd*12</f>
        <v>18000</v>
      </c>
    </row>
    <row r="12" customFormat="false" ht="12.75" hidden="false" customHeight="false" outlineLevel="0" collapsed="false">
      <c r="I12" s="16"/>
      <c r="J12" s="16"/>
      <c r="K12" s="260" t="s">
        <v>150</v>
      </c>
      <c r="L12" s="59" t="n">
        <f aca="false">interets</f>
        <v>1170.03756349981</v>
      </c>
    </row>
    <row r="13" customFormat="false" ht="12.75" hidden="false" customHeight="false" outlineLevel="0" collapsed="false">
      <c r="I13" s="16"/>
      <c r="J13" s="16"/>
    </row>
    <row r="14" customFormat="false" ht="12.75" hidden="false" customHeight="false" outlineLevel="0" collapsed="false">
      <c r="I14" s="16"/>
      <c r="J14" s="16"/>
      <c r="K14" s="16"/>
      <c r="L14" s="256"/>
    </row>
    <row r="15" customFormat="false" ht="12.75" hidden="false" customHeight="false" outlineLevel="0" collapsed="false">
      <c r="I15" s="16"/>
      <c r="J15" s="16"/>
      <c r="K15" s="16"/>
      <c r="L15" s="256"/>
    </row>
    <row r="16" customFormat="false" ht="12.75" hidden="false" customHeight="false" outlineLevel="0" collapsed="false">
      <c r="I16" s="16"/>
      <c r="J16" s="16"/>
      <c r="K16" s="16"/>
      <c r="L16" s="256"/>
    </row>
    <row r="17" customFormat="false" ht="12.75" hidden="false" customHeight="false" outlineLevel="0" collapsed="false">
      <c r="I17" s="16"/>
      <c r="J17" s="16"/>
      <c r="K17" s="16"/>
      <c r="L17" s="256"/>
    </row>
    <row r="18" customFormat="false" ht="12.75" hidden="false" customHeight="false" outlineLevel="0" collapsed="false">
      <c r="I18" s="16"/>
      <c r="J18" s="16"/>
      <c r="K18" s="16"/>
      <c r="L18" s="256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eprésentation graphique des charges décaissable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41"/>
    <col collapsed="false" customWidth="true" hidden="false" outlineLevel="0" max="6" min="3" style="0" width="16.13"/>
  </cols>
  <sheetData>
    <row r="11" customFormat="false" ht="18.95" hidden="false" customHeight="true" outlineLevel="0" collapsed="false">
      <c r="B11" s="198" t="s">
        <v>103</v>
      </c>
      <c r="C11" s="262" t="s">
        <v>151</v>
      </c>
      <c r="D11" s="262" t="s">
        <v>152</v>
      </c>
      <c r="E11" s="262" t="s">
        <v>68</v>
      </c>
      <c r="F11" s="262" t="s">
        <v>68</v>
      </c>
    </row>
    <row r="12" customFormat="false" ht="18.95" hidden="false" customHeight="true" outlineLevel="0" collapsed="false">
      <c r="B12" s="198"/>
      <c r="C12" s="263" t="s">
        <v>153</v>
      </c>
      <c r="D12" s="263" t="s">
        <v>154</v>
      </c>
      <c r="E12" s="263" t="s">
        <v>155</v>
      </c>
      <c r="F12" s="263" t="s">
        <v>156</v>
      </c>
    </row>
    <row r="13" customFormat="false" ht="18.95" hidden="false" customHeight="true" outlineLevel="0" collapsed="false">
      <c r="B13" s="198"/>
      <c r="C13" s="209" t="s">
        <v>157</v>
      </c>
      <c r="D13" s="209"/>
      <c r="E13" s="209"/>
      <c r="F13" s="209"/>
    </row>
    <row r="14" customFormat="false" ht="18.95" hidden="false" customHeight="true" outlineLevel="0" collapsed="false">
      <c r="B14" s="264" t="s">
        <v>104</v>
      </c>
      <c r="C14" s="265" t="n">
        <v>10000</v>
      </c>
      <c r="D14" s="266" t="n">
        <f aca="false">C14</f>
        <v>10000</v>
      </c>
      <c r="E14" s="267" t="n">
        <f aca="false">IF(C14=0,0,CA_unitaire*C14)</f>
        <v>46948.3568075117</v>
      </c>
      <c r="F14" s="267" t="n">
        <f aca="false">E14</f>
        <v>46948.3568075117</v>
      </c>
    </row>
    <row r="15" customFormat="false" ht="18.95" hidden="false" customHeight="true" outlineLevel="0" collapsed="false">
      <c r="B15" s="264" t="s">
        <v>106</v>
      </c>
      <c r="C15" s="265" t="n">
        <v>10000</v>
      </c>
      <c r="D15" s="266" t="n">
        <f aca="false">IF(C15="","",D14+C15)</f>
        <v>20000</v>
      </c>
      <c r="E15" s="267" t="n">
        <f aca="false">IF(C15=0,0,CA_unitaire*C15)</f>
        <v>46948.3568075117</v>
      </c>
      <c r="F15" s="267" t="n">
        <f aca="false">IF(E15="","",F14+E15)</f>
        <v>93896.7136150235</v>
      </c>
    </row>
    <row r="16" customFormat="false" ht="18.95" hidden="false" customHeight="true" outlineLevel="0" collapsed="false">
      <c r="B16" s="264" t="s">
        <v>108</v>
      </c>
      <c r="C16" s="265" t="n">
        <v>15000</v>
      </c>
      <c r="D16" s="266" t="n">
        <f aca="false">IF(C16="","",D15+C16)</f>
        <v>35000</v>
      </c>
      <c r="E16" s="267" t="n">
        <f aca="false">IF(C16=0,0,CA_unitaire*C16)</f>
        <v>70422.5352112676</v>
      </c>
      <c r="F16" s="267" t="n">
        <f aca="false">IF(E16="","",F15+E16)</f>
        <v>164319.248826291</v>
      </c>
    </row>
    <row r="17" customFormat="false" ht="18.95" hidden="false" customHeight="true" outlineLevel="0" collapsed="false">
      <c r="B17" s="264" t="s">
        <v>110</v>
      </c>
      <c r="C17" s="265" t="n">
        <v>25000</v>
      </c>
      <c r="D17" s="266" t="n">
        <f aca="false">IF(C17="","",D16+C17)</f>
        <v>60000</v>
      </c>
      <c r="E17" s="267" t="n">
        <f aca="false">IF(C17=0,0,CA_unitaire*C17)</f>
        <v>117370.892018779</v>
      </c>
      <c r="F17" s="267" t="n">
        <f aca="false">IF(E17="","",F16+E17)</f>
        <v>281690.14084507</v>
      </c>
    </row>
    <row r="18" customFormat="false" ht="18.95" hidden="false" customHeight="true" outlineLevel="0" collapsed="false">
      <c r="B18" s="264" t="s">
        <v>112</v>
      </c>
      <c r="C18" s="265" t="n">
        <v>25000</v>
      </c>
      <c r="D18" s="266" t="n">
        <f aca="false">IF(C18="","",D17+C18)</f>
        <v>85000</v>
      </c>
      <c r="E18" s="267" t="n">
        <f aca="false">IF(C18=0,0,CA_unitaire*C18)</f>
        <v>117370.892018779</v>
      </c>
      <c r="F18" s="267" t="n">
        <f aca="false">IF(E18="","",F17+E18)</f>
        <v>399061.03286385</v>
      </c>
    </row>
    <row r="19" customFormat="false" ht="18.95" hidden="false" customHeight="true" outlineLevel="0" collapsed="false">
      <c r="B19" s="264" t="s">
        <v>114</v>
      </c>
      <c r="C19" s="265" t="n">
        <v>10000</v>
      </c>
      <c r="D19" s="266" t="n">
        <f aca="false">IF(C19="","",D18+C19)</f>
        <v>95000</v>
      </c>
      <c r="E19" s="267" t="n">
        <f aca="false">IF(C19=0,0,CA_unitaire*C19)</f>
        <v>46948.3568075117</v>
      </c>
      <c r="F19" s="267" t="n">
        <f aca="false">IF(E19="","",F18+E19)</f>
        <v>446009.389671362</v>
      </c>
    </row>
    <row r="20" customFormat="false" ht="18.95" hidden="false" customHeight="true" outlineLevel="0" collapsed="false">
      <c r="B20" s="264" t="s">
        <v>105</v>
      </c>
      <c r="C20" s="265" t="n">
        <v>5000</v>
      </c>
      <c r="D20" s="266" t="n">
        <f aca="false">IF(C20="","",D19+C20)</f>
        <v>100000</v>
      </c>
      <c r="E20" s="267" t="n">
        <f aca="false">IF(C20=0,0,CA_unitaire*C20)</f>
        <v>23474.1784037559</v>
      </c>
      <c r="F20" s="267" t="n">
        <f aca="false">IF(E20="","",F19+E20)</f>
        <v>469483.568075117</v>
      </c>
    </row>
    <row r="21" customFormat="false" ht="18.95" hidden="false" customHeight="true" outlineLevel="0" collapsed="false">
      <c r="B21" s="264" t="s">
        <v>107</v>
      </c>
      <c r="C21" s="265" t="n">
        <v>5000</v>
      </c>
      <c r="D21" s="266" t="n">
        <f aca="false">IF(C21="","",D20+C21)</f>
        <v>105000</v>
      </c>
      <c r="E21" s="267" t="n">
        <f aca="false">IF(C21=0,0,CA_unitaire*C21)</f>
        <v>23474.1784037559</v>
      </c>
      <c r="F21" s="267" t="n">
        <f aca="false">IF(E21="","",F20+E21)</f>
        <v>492957.746478873</v>
      </c>
    </row>
    <row r="22" customFormat="false" ht="18.95" hidden="false" customHeight="true" outlineLevel="0" collapsed="false">
      <c r="B22" s="264" t="s">
        <v>109</v>
      </c>
      <c r="C22" s="265" t="n">
        <v>15000</v>
      </c>
      <c r="D22" s="266" t="n">
        <f aca="false">IF(C22="","",D21+C22)</f>
        <v>120000</v>
      </c>
      <c r="E22" s="267" t="n">
        <f aca="false">IF(C22=0,0,CA_unitaire*C22)</f>
        <v>70422.5352112676</v>
      </c>
      <c r="F22" s="267" t="n">
        <f aca="false">IF(E22="","",F21+E22)</f>
        <v>563380.281690141</v>
      </c>
    </row>
    <row r="23" customFormat="false" ht="18.95" hidden="false" customHeight="true" outlineLevel="0" collapsed="false">
      <c r="B23" s="264" t="s">
        <v>111</v>
      </c>
      <c r="C23" s="265" t="n">
        <v>20000</v>
      </c>
      <c r="D23" s="266" t="n">
        <f aca="false">IF(C23="","",D22+C23)</f>
        <v>140000</v>
      </c>
      <c r="E23" s="267" t="n">
        <f aca="false">IF(C23=0,0,CA_unitaire*C23)</f>
        <v>93896.7136150235</v>
      </c>
      <c r="F23" s="267" t="n">
        <f aca="false">IF(E23="","",F22+E23)</f>
        <v>657276.995305165</v>
      </c>
    </row>
    <row r="24" customFormat="false" ht="18.95" hidden="false" customHeight="true" outlineLevel="0" collapsed="false">
      <c r="B24" s="264" t="s">
        <v>113</v>
      </c>
      <c r="C24" s="265" t="n">
        <v>20000</v>
      </c>
      <c r="D24" s="266" t="n">
        <f aca="false">IF(C24="","",D23+C24)</f>
        <v>160000</v>
      </c>
      <c r="E24" s="267" t="n">
        <f aca="false">IF(C24=0,0,CA_unitaire*C24)</f>
        <v>93896.7136150235</v>
      </c>
      <c r="F24" s="267" t="n">
        <f aca="false">IF(E24="","",F23+E24)</f>
        <v>751173.708920188</v>
      </c>
    </row>
    <row r="25" customFormat="false" ht="18.95" hidden="false" customHeight="true" outlineLevel="0" collapsed="false">
      <c r="B25" s="264" t="s">
        <v>115</v>
      </c>
      <c r="C25" s="265" t="n">
        <v>15000</v>
      </c>
      <c r="D25" s="266" t="n">
        <f aca="false">IF(C25="","",D24+C25)</f>
        <v>175000</v>
      </c>
      <c r="E25" s="267" t="n">
        <f aca="false">IF(C25=0,0,CA_unitaire*C25)</f>
        <v>70422.5352112676</v>
      </c>
      <c r="F25" s="267" t="n">
        <f aca="false">IF(E25="","",F24+E25)</f>
        <v>821596.244131456</v>
      </c>
    </row>
    <row r="27" customFormat="false" ht="12.75" hidden="false" customHeight="false" outlineLevel="0" collapsed="false">
      <c r="B27" s="268" t="str">
        <f aca="false">IF(caprev&lt;&gt;F25,"CHIFFRE D'AFFAIRES PREVISIONNEL DIFFERENT DU CHIFFRE D'AFFAIRES CUMULE","")</f>
        <v/>
      </c>
      <c r="C27" s="268"/>
      <c r="D27" s="268"/>
      <c r="E27" s="268"/>
      <c r="F27" s="268"/>
    </row>
  </sheetData>
  <mergeCells count="2">
    <mergeCell ref="B11:B13"/>
    <mergeCell ref="B27:F27"/>
  </mergeCell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épartition de la production vendue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9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41"/>
    <col collapsed="false" customWidth="true" hidden="false" outlineLevel="0" max="4" min="3" style="0" width="16.99"/>
  </cols>
  <sheetData>
    <row r="9" customFormat="false" ht="12.75" hidden="false" customHeight="false" outlineLevel="0" collapsed="false">
      <c r="B9" s="269" t="s">
        <v>158</v>
      </c>
      <c r="C9" s="270" t="n">
        <f aca="false">produitsenplus</f>
        <v>2282.60869565217</v>
      </c>
      <c r="D9" s="271" t="s">
        <v>134</v>
      </c>
    </row>
    <row r="11" customFormat="false" ht="18.95" hidden="false" customHeight="true" outlineLevel="0" collapsed="false">
      <c r="B11" s="272"/>
      <c r="C11" s="272" t="s">
        <v>151</v>
      </c>
      <c r="D11" s="273"/>
    </row>
    <row r="12" customFormat="false" ht="18.95" hidden="false" customHeight="true" outlineLevel="0" collapsed="false">
      <c r="B12" s="274" t="s">
        <v>103</v>
      </c>
      <c r="C12" s="274" t="s">
        <v>159</v>
      </c>
      <c r="D12" s="275" t="s">
        <v>160</v>
      </c>
    </row>
    <row r="13" customFormat="false" ht="18.95" hidden="false" customHeight="true" outlineLevel="0" collapsed="false">
      <c r="B13" s="276"/>
      <c r="C13" s="276" t="s">
        <v>161</v>
      </c>
      <c r="D13" s="277"/>
    </row>
    <row r="14" customFormat="false" ht="18.95" hidden="false" customHeight="true" outlineLevel="0" collapsed="false">
      <c r="B14" s="278" t="s">
        <v>104</v>
      </c>
      <c r="C14" s="279" t="n">
        <v>0</v>
      </c>
      <c r="D14" s="280" t="n">
        <f aca="false">C14</f>
        <v>0</v>
      </c>
    </row>
    <row r="15" customFormat="false" ht="18.95" hidden="false" customHeight="true" outlineLevel="0" collapsed="false">
      <c r="B15" s="278" t="s">
        <v>106</v>
      </c>
      <c r="C15" s="279" t="n">
        <v>0</v>
      </c>
      <c r="D15" s="280" t="n">
        <f aca="false">D14+C15</f>
        <v>0</v>
      </c>
    </row>
    <row r="16" customFormat="false" ht="18.95" hidden="false" customHeight="true" outlineLevel="0" collapsed="false">
      <c r="B16" s="278" t="s">
        <v>108</v>
      </c>
      <c r="C16" s="279" t="n">
        <v>250</v>
      </c>
      <c r="D16" s="280" t="n">
        <f aca="false">D15+C16</f>
        <v>250</v>
      </c>
    </row>
    <row r="17" customFormat="false" ht="18.95" hidden="false" customHeight="true" outlineLevel="0" collapsed="false">
      <c r="B17" s="278" t="s">
        <v>110</v>
      </c>
      <c r="C17" s="279" t="n">
        <v>250</v>
      </c>
      <c r="D17" s="280" t="n">
        <f aca="false">D16+C17</f>
        <v>500</v>
      </c>
    </row>
    <row r="18" customFormat="false" ht="18.95" hidden="false" customHeight="true" outlineLevel="0" collapsed="false">
      <c r="B18" s="278" t="s">
        <v>112</v>
      </c>
      <c r="C18" s="279" t="n">
        <v>300</v>
      </c>
      <c r="D18" s="280" t="n">
        <f aca="false">D17+C18</f>
        <v>800</v>
      </c>
    </row>
    <row r="19" customFormat="false" ht="18.95" hidden="false" customHeight="true" outlineLevel="0" collapsed="false">
      <c r="B19" s="278" t="s">
        <v>114</v>
      </c>
      <c r="C19" s="279" t="n">
        <v>300</v>
      </c>
      <c r="D19" s="280" t="n">
        <f aca="false">D18+C19</f>
        <v>1100</v>
      </c>
    </row>
    <row r="20" customFormat="false" ht="18.95" hidden="false" customHeight="true" outlineLevel="0" collapsed="false">
      <c r="B20" s="278" t="s">
        <v>105</v>
      </c>
      <c r="C20" s="279" t="n">
        <v>100</v>
      </c>
      <c r="D20" s="280" t="n">
        <f aca="false">D19+C20</f>
        <v>1200</v>
      </c>
    </row>
    <row r="21" customFormat="false" ht="18.95" hidden="false" customHeight="true" outlineLevel="0" collapsed="false">
      <c r="B21" s="278" t="s">
        <v>162</v>
      </c>
      <c r="C21" s="279" t="n">
        <v>100</v>
      </c>
      <c r="D21" s="280" t="n">
        <f aca="false">D20+C21</f>
        <v>1300</v>
      </c>
    </row>
    <row r="22" customFormat="false" ht="18.95" hidden="false" customHeight="true" outlineLevel="0" collapsed="false">
      <c r="B22" s="278" t="s">
        <v>109</v>
      </c>
      <c r="C22" s="279" t="n">
        <v>300</v>
      </c>
      <c r="D22" s="280" t="n">
        <f aca="false">D21+C22</f>
        <v>1600</v>
      </c>
    </row>
    <row r="23" customFormat="false" ht="18.95" hidden="false" customHeight="true" outlineLevel="0" collapsed="false">
      <c r="B23" s="278" t="s">
        <v>111</v>
      </c>
      <c r="C23" s="279" t="n">
        <v>300</v>
      </c>
      <c r="D23" s="280" t="n">
        <f aca="false">D22+C23</f>
        <v>1900</v>
      </c>
    </row>
    <row r="24" customFormat="false" ht="18.95" hidden="false" customHeight="true" outlineLevel="0" collapsed="false">
      <c r="B24" s="278" t="s">
        <v>113</v>
      </c>
      <c r="C24" s="279" t="n">
        <v>300</v>
      </c>
      <c r="D24" s="280" t="n">
        <f aca="false">D23+C24</f>
        <v>2200</v>
      </c>
    </row>
    <row r="25" customFormat="false" ht="18.95" hidden="false" customHeight="true" outlineLevel="0" collapsed="false">
      <c r="B25" s="278" t="s">
        <v>115</v>
      </c>
      <c r="C25" s="279" t="n">
        <v>83</v>
      </c>
      <c r="D25" s="280" t="n">
        <f aca="false">D24+C25</f>
        <v>2283</v>
      </c>
    </row>
  </sheetData>
  <printOptions headings="false" gridLines="false" gridLinesSet="true" horizontalCentered="false" verticalCentered="false"/>
  <pageMargins left="0.39375" right="0.39375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épartition de la production stocké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3T12:39:21Z</dcterms:created>
  <dc:creator>MAYA</dc:creator>
  <dc:description/>
  <dc:language>en-US</dc:language>
  <cp:lastModifiedBy>Utilisateur Windows</cp:lastModifiedBy>
  <cp:lastPrinted>2004-03-22T09:15:12Z</cp:lastPrinted>
  <dcterms:modified xsi:type="dcterms:W3CDTF">2021-02-02T13:38:43Z</dcterms:modified>
  <cp:revision>0</cp:revision>
  <dc:subject/>
  <dc:title/>
</cp:coreProperties>
</file>