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FERIDOR POR CONCURSO" sheetId="1" state="visible" r:id="rId2"/>
    <sheet name="60-50-16-17 = 7" sheetId="2" state="visible" r:id="rId3"/>
    <sheet name="CONFERIDOR PARA TESTE" sheetId="3" state="visible" r:id="rId4"/>
    <sheet name="ESCOLHA AS MELHORES DEZENAS" sheetId="4" state="visible" r:id="rId5"/>
    <sheet name="RESULTAD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LOTOMANIA 60-50-18-20 = 07</t>
  </si>
  <si>
    <t xml:space="preserve">CONFERIDOR</t>
  </si>
  <si>
    <t xml:space="preserve">DIGITE AQUI O CONCURSO -----------&gt;&gt;&gt;&gt;&gt;</t>
  </si>
  <si>
    <t xml:space="preserve">VEJA AQUI OS RESULTADOS----------&gt;&gt;&gt;&gt;&gt;</t>
  </si>
  <si>
    <t xml:space="preserve">COPIE SEUS JOGOS ABAIXO</t>
  </si>
  <si>
    <t xml:space="preserve">MATRIZ 60-50-16-17 = 7 </t>
  </si>
  <si>
    <t xml:space="preserve">MATRIZ 60-50-16-17 = 08 JOG0S COM CONFERIDOR E METODO PARA ESCOLHA DAS MELHORES DEZENAS</t>
  </si>
  <si>
    <t xml:space="preserve"> JOGOS COM CONFERIDOR E PLANILHA PARA ESCOLHA DAS MELHORES DEZENAS.</t>
  </si>
  <si>
    <t xml:space="preserve">DIGITE ABAIXO AS DEZENAS DE SUA PREFERÊNCIA</t>
  </si>
  <si>
    <t xml:space="preserve">CONFERIDOR LOTOMANIA</t>
  </si>
  <si>
    <t xml:space="preserve">LOTOMANIA 74-50-16-17</t>
  </si>
  <si>
    <t xml:space="preserve">PARA TESTE </t>
  </si>
  <si>
    <t xml:space="preserve">DIGITE ABAIXO UM RESULTADO</t>
  </si>
  <si>
    <t xml:space="preserve">&gt;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Zero</t>
  </si>
  <si>
    <t xml:space="preserve">COMO SELECIONAR SUAS DEZENAS PARA JOGAR NA LOTOMANIA</t>
  </si>
  <si>
    <t xml:space="preserve">RESULTADOS DE TODOS OS JOGOS</t>
  </si>
  <si>
    <t xml:space="preserve">RESULTADO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A</t>
  </si>
  <si>
    <t xml:space="preserve">pp</t>
  </si>
  <si>
    <t xml:space="preserve">ii</t>
  </si>
  <si>
    <t xml:space="preserve">Par</t>
  </si>
  <si>
    <t xml:space="preserve">Impar</t>
  </si>
  <si>
    <t xml:space="preserve">Par/Par</t>
  </si>
  <si>
    <t xml:space="preserve">Impar/Impar</t>
  </si>
  <si>
    <t xml:space="preserve">Impar/Par</t>
  </si>
  <si>
    <t xml:space="preserve">Par/Impar</t>
  </si>
  <si>
    <t xml:space="preserve">Primos</t>
  </si>
  <si>
    <t xml:space="preserve">ip</t>
  </si>
  <si>
    <t xml:space="preserve">pi</t>
  </si>
  <si>
    <t xml:space="preserve">G=1</t>
  </si>
  <si>
    <t xml:space="preserve">G=2</t>
  </si>
  <si>
    <t xml:space="preserve">G=3</t>
  </si>
  <si>
    <t xml:space="preserve">G=4</t>
  </si>
  <si>
    <t xml:space="preserve">G=5</t>
  </si>
  <si>
    <t xml:space="preserve">G=6</t>
  </si>
  <si>
    <t xml:space="preserve">G=7</t>
  </si>
  <si>
    <t xml:space="preserve">G=8</t>
  </si>
  <si>
    <t xml:space="preserve">G=9</t>
  </si>
  <si>
    <t xml:space="preserve">A dezena "00" é coringa</t>
  </si>
  <si>
    <t xml:space="preserve">=</t>
  </si>
  <si>
    <t xml:space="preserve">SORTEIO</t>
  </si>
  <si>
    <t xml:space="preserve">Bola1</t>
  </si>
  <si>
    <t xml:space="preserve">Bola2</t>
  </si>
  <si>
    <t xml:space="preserve">Bola3</t>
  </si>
  <si>
    <t xml:space="preserve">Bola4</t>
  </si>
  <si>
    <t xml:space="preserve">Bola5</t>
  </si>
  <si>
    <t xml:space="preserve">Bola6</t>
  </si>
  <si>
    <t xml:space="preserve">Bola7</t>
  </si>
  <si>
    <t xml:space="preserve">Bola8</t>
  </si>
  <si>
    <t xml:space="preserve">Bola9</t>
  </si>
  <si>
    <t xml:space="preserve">Bola10</t>
  </si>
  <si>
    <t xml:space="preserve">Bola11</t>
  </si>
  <si>
    <t xml:space="preserve">Bola12</t>
  </si>
  <si>
    <t xml:space="preserve">Bola13</t>
  </si>
  <si>
    <t xml:space="preserve">Bola14</t>
  </si>
  <si>
    <t xml:space="preserve">Bola15</t>
  </si>
  <si>
    <t xml:space="preserve">Bola16</t>
  </si>
  <si>
    <t xml:space="preserve">Bola17</t>
  </si>
  <si>
    <t xml:space="preserve">Bola18</t>
  </si>
  <si>
    <t xml:space="preserve">Bola19</t>
  </si>
  <si>
    <t xml:space="preserve">Bola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2"/>
      <name val="Calibri"/>
      <family val="2"/>
    </font>
    <font>
      <sz val="10"/>
      <color rgb="FF0000FF"/>
      <name val="Arial"/>
      <family val="2"/>
    </font>
    <font>
      <b val="true"/>
      <sz val="11"/>
      <color rgb="FF0000FF"/>
      <name val="Calibri"/>
      <family val="2"/>
    </font>
    <font>
      <b val="true"/>
      <sz val="10"/>
      <color rgb="FF0000FF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FF00"/>
      <name val="Calibri"/>
      <family val="2"/>
    </font>
    <font>
      <sz val="10"/>
      <name val="Arial Unicode MS"/>
      <family val="2"/>
    </font>
    <font>
      <sz val="14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6"/>
      <color rgb="FF3366FF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10"/>
      <color rgb="FF000000"/>
      <name val="Arial"/>
      <family val="2"/>
    </font>
    <font>
      <sz val="10"/>
      <color rgb="FFFFCC0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00CCFF"/>
      <name val="Arial"/>
      <family val="2"/>
    </font>
    <font>
      <b val="true"/>
      <sz val="11"/>
      <color rgb="FF00CCFF"/>
      <name val="Calibri"/>
      <family val="2"/>
    </font>
    <font>
      <sz val="11"/>
      <name val="Arial"/>
      <family val="2"/>
    </font>
    <font>
      <b val="true"/>
      <sz val="10"/>
      <color rgb="FF0066CC"/>
      <name val="Arial"/>
      <family val="2"/>
    </font>
    <font>
      <sz val="9"/>
      <color rgb="FF333333"/>
      <name val="Tahoma"/>
      <family val="2"/>
    </font>
    <font>
      <sz val="10.5"/>
      <color rgb="FF333333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sz val="10.5"/>
      <color rgb="FF333333"/>
      <name val="Comic Sans MS"/>
      <family val="4"/>
    </font>
    <font>
      <sz val="10"/>
      <name val="Calibri"/>
      <family val="2"/>
    </font>
    <font>
      <b val="true"/>
      <sz val="7.5"/>
      <color rgb="FFFFFFFF"/>
      <name val="Arial"/>
      <family val="2"/>
    </font>
    <font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8" borderId="28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7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7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7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7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17"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"/>
        <family val="0"/>
        <b val="1"/>
        <i val="0"/>
        <color rgb="FF00FF00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20160</xdr:colOff>
          <xdr:row>3</xdr:row>
          <xdr:rowOff>9360</xdr:rowOff>
        </xdr:from>
        <xdr:to>
          <xdr:col>53</xdr:col>
          <xdr:colOff>360</xdr:colOff>
          <xdr:row>4</xdr:row>
          <xdr:rowOff>1332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67</xdr:row>
          <xdr:rowOff>162360</xdr:rowOff>
        </xdr:from>
        <xdr:to>
          <xdr:col>5</xdr:col>
          <xdr:colOff>10440</xdr:colOff>
          <xdr:row>70</xdr:row>
          <xdr:rowOff>2880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80360</xdr:colOff>
          <xdr:row>83</xdr:row>
          <xdr:rowOff>9360</xdr:rowOff>
        </xdr:from>
        <xdr:to>
          <xdr:col>74</xdr:col>
          <xdr:colOff>20520</xdr:colOff>
          <xdr:row>84</xdr:row>
          <xdr:rowOff>152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113</xdr:row>
          <xdr:rowOff>9360</xdr:rowOff>
        </xdr:from>
        <xdr:to>
          <xdr:col>63</xdr:col>
          <xdr:colOff>110520</xdr:colOff>
          <xdr:row>115</xdr:row>
          <xdr:rowOff>2844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7" activeCellId="0" sqref="AC27"/>
    </sheetView>
  </sheetViews>
  <sheetFormatPr defaultColWidth="3.70703125" defaultRowHeight="12.75" zeroHeight="false" outlineLevelRow="0" outlineLevelCol="0"/>
  <cols>
    <col collapsed="false" customWidth="false" hidden="false" outlineLevel="0" max="51" min="1" style="1" width="3.7"/>
    <col collapsed="false" customWidth="true" hidden="false" outlineLevel="0" max="52" min="52" style="1" width="5.56"/>
    <col collapsed="false" customWidth="false" hidden="false" outlineLevel="0" max="257" min="53" style="1" width="3.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4"/>
      <c r="AL1" s="5"/>
      <c r="AM1" s="6" t="s">
        <v>0</v>
      </c>
      <c r="AN1" s="7"/>
      <c r="AO1" s="7"/>
      <c r="AP1" s="7"/>
      <c r="AQ1" s="7"/>
      <c r="AR1" s="7"/>
      <c r="AS1" s="7"/>
      <c r="AT1" s="7"/>
      <c r="AU1" s="7"/>
      <c r="AV1" s="7"/>
      <c r="AW1" s="7"/>
      <c r="AX1" s="8"/>
      <c r="AY1" s="9"/>
      <c r="AZ1" s="10"/>
      <c r="BA1" s="11" t="s">
        <v>1</v>
      </c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3"/>
    </row>
    <row r="2" customFormat="false" ht="16.5" hidden="false" customHeight="false" outlineLevel="0" collapsed="false">
      <c r="AP2" s="14" t="s">
        <v>2</v>
      </c>
      <c r="AQ2" s="15"/>
      <c r="AR2" s="15"/>
      <c r="AS2" s="15"/>
      <c r="AT2" s="15"/>
      <c r="AU2" s="15"/>
      <c r="AV2" s="15"/>
      <c r="AW2" s="15"/>
      <c r="AX2" s="15"/>
      <c r="AY2" s="16"/>
      <c r="AZ2" s="17" t="n">
        <v>1303</v>
      </c>
      <c r="BA2" s="17"/>
    </row>
    <row r="3" customFormat="false" ht="15.75" hidden="false" customHeight="false" outlineLevel="0" collapsed="false">
      <c r="AP3" s="18" t="s">
        <v>3</v>
      </c>
      <c r="AQ3" s="19"/>
      <c r="AR3" s="19"/>
      <c r="AS3" s="19"/>
      <c r="AT3" s="19"/>
      <c r="AU3" s="19"/>
      <c r="AV3" s="19"/>
      <c r="AW3" s="19"/>
      <c r="AX3" s="19"/>
      <c r="AY3" s="20"/>
      <c r="AZ3" s="21" t="n">
        <f aca="false">VLOOKUP($AZ$2,RESULTADO!$A$2:$U$3000,2)</f>
        <v>2</v>
      </c>
      <c r="BA3" s="21" t="n">
        <f aca="false">VLOOKUP($AZ$2,RESULTADO!$A$2:$U$3000,3)</f>
        <v>11</v>
      </c>
      <c r="BB3" s="21" t="n">
        <f aca="false">VLOOKUP($AZ$2,RESULTADO!$A$2:$U$3000,4)</f>
        <v>16</v>
      </c>
      <c r="BC3" s="21" t="n">
        <f aca="false">VLOOKUP($AZ$2,RESULTADO!$A$2:$U$3000,5)</f>
        <v>18</v>
      </c>
      <c r="BD3" s="21" t="n">
        <f aca="false">VLOOKUP($AZ$2,RESULTADO!$A$2:$U$3000,6)</f>
        <v>21</v>
      </c>
      <c r="BE3" s="21" t="n">
        <f aca="false">VLOOKUP($AZ$2,RESULTADO!$A$2:$U$3000,7)</f>
        <v>25</v>
      </c>
      <c r="BF3" s="21" t="n">
        <f aca="false">VLOOKUP($AZ$2,RESULTADO!$A$2:$U$3000,8)</f>
        <v>32</v>
      </c>
      <c r="BG3" s="21" t="n">
        <f aca="false">VLOOKUP($AZ$2,RESULTADO!$A$2:$U$3000,9)</f>
        <v>33</v>
      </c>
      <c r="BH3" s="21" t="n">
        <f aca="false">VLOOKUP($AZ$2,RESULTADO!$A$2:$U$3000,10)</f>
        <v>36</v>
      </c>
      <c r="BI3" s="21" t="n">
        <f aca="false">VLOOKUP($AZ$2,RESULTADO!$A$2:$U$3000,11)</f>
        <v>38</v>
      </c>
      <c r="BJ3" s="21" t="n">
        <f aca="false">VLOOKUP($AZ$2,RESULTADO!$A$2:$U$3000,12)</f>
        <v>45</v>
      </c>
      <c r="BK3" s="21" t="n">
        <f aca="false">VLOOKUP($AZ$2,RESULTADO!$A$2:$U$3000,13)</f>
        <v>57</v>
      </c>
      <c r="BL3" s="21" t="n">
        <f aca="false">VLOOKUP($AZ$2,RESULTADO!$A$2:$U$3000,14)</f>
        <v>61</v>
      </c>
      <c r="BM3" s="21" t="n">
        <f aca="false">VLOOKUP($AZ$2,RESULTADO!$A$2:$U$3000,15)</f>
        <v>63</v>
      </c>
      <c r="BN3" s="21" t="n">
        <f aca="false">VLOOKUP($AZ$2,RESULTADO!$A$2:$U$3000,16)</f>
        <v>65</v>
      </c>
      <c r="BO3" s="21" t="n">
        <f aca="false">VLOOKUP($AZ$2,RESULTADO!$A$2:$U$3000,17)</f>
        <v>67</v>
      </c>
      <c r="BP3" s="21" t="n">
        <f aca="false">VLOOKUP($AZ$2,RESULTADO!$A$2:$U$3000,18)</f>
        <v>79</v>
      </c>
      <c r="BQ3" s="21" t="n">
        <f aca="false">VLOOKUP($AZ$2,RESULTADO!$A$2:$U$3000,19)</f>
        <v>90</v>
      </c>
      <c r="BR3" s="21" t="n">
        <f aca="false">VLOOKUP($AZ$2,RESULTADO!$A$2:$U$3000,20)</f>
        <v>92</v>
      </c>
      <c r="BS3" s="21" t="n">
        <f aca="false">VLOOKUP($AZ$2,RESULTADO!$A$2:$U$3000,21)</f>
        <v>93</v>
      </c>
    </row>
    <row r="4" customFormat="false" ht="15.75" hidden="false" customHeight="false" outlineLevel="0" collapsed="false">
      <c r="A4" s="22" t="s">
        <v>4</v>
      </c>
      <c r="B4" s="23"/>
      <c r="C4" s="23"/>
      <c r="D4" s="23"/>
      <c r="E4" s="23"/>
      <c r="F4" s="23"/>
      <c r="G4" s="23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5"/>
    </row>
    <row r="5" s="9" customFormat="true" ht="1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</row>
    <row r="6" customFormat="false" ht="12.7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7" t="n">
        <v>14</v>
      </c>
      <c r="M6" s="27" t="n">
        <v>18</v>
      </c>
      <c r="N6" s="27" t="n">
        <v>21</v>
      </c>
      <c r="O6" s="27" t="n">
        <v>25</v>
      </c>
      <c r="P6" s="27" t="n">
        <v>27</v>
      </c>
      <c r="Q6" s="27" t="n">
        <v>29</v>
      </c>
      <c r="R6" s="27" t="n">
        <v>31</v>
      </c>
      <c r="S6" s="27" t="n">
        <v>32</v>
      </c>
      <c r="T6" s="27" t="n">
        <v>34</v>
      </c>
      <c r="U6" s="27" t="n">
        <v>37</v>
      </c>
      <c r="V6" s="27" t="n">
        <v>38</v>
      </c>
      <c r="W6" s="27" t="n">
        <v>39</v>
      </c>
      <c r="X6" s="27" t="n">
        <v>40</v>
      </c>
      <c r="Y6" s="27" t="n">
        <v>47</v>
      </c>
      <c r="Z6" s="27" t="n">
        <v>51</v>
      </c>
      <c r="AA6" s="27" t="n">
        <v>53</v>
      </c>
      <c r="AB6" s="27" t="n">
        <v>54</v>
      </c>
      <c r="AC6" s="27" t="n">
        <v>55</v>
      </c>
      <c r="AD6" s="27" t="n">
        <v>57</v>
      </c>
      <c r="AE6" s="27" t="n">
        <v>58</v>
      </c>
      <c r="AF6" s="27" t="n">
        <v>63</v>
      </c>
      <c r="AG6" s="27" t="n">
        <v>64</v>
      </c>
      <c r="AH6" s="27" t="n">
        <v>65</v>
      </c>
      <c r="AI6" s="27" t="n">
        <v>66</v>
      </c>
      <c r="AJ6" s="27" t="n">
        <v>67</v>
      </c>
      <c r="AK6" s="27" t="n">
        <v>68</v>
      </c>
      <c r="AL6" s="27" t="n">
        <v>69</v>
      </c>
      <c r="AM6" s="27" t="n">
        <v>70</v>
      </c>
      <c r="AN6" s="27" t="n">
        <v>74</v>
      </c>
      <c r="AO6" s="27" t="n">
        <v>78</v>
      </c>
      <c r="AP6" s="27" t="n">
        <v>80</v>
      </c>
      <c r="AQ6" s="27" t="n">
        <v>81</v>
      </c>
      <c r="AR6" s="27" t="n">
        <v>82</v>
      </c>
      <c r="AS6" s="27" t="n">
        <v>91</v>
      </c>
      <c r="AT6" s="27" t="n">
        <v>92</v>
      </c>
      <c r="AU6" s="27" t="n">
        <v>93</v>
      </c>
      <c r="AV6" s="27" t="n">
        <v>94</v>
      </c>
      <c r="AW6" s="27" t="n">
        <v>95</v>
      </c>
      <c r="AX6" s="27" t="n">
        <v>96</v>
      </c>
      <c r="AZ6" s="1" t="n">
        <f aca="false">COUNTIF(A6:AX6,AZ$3)</f>
        <v>1</v>
      </c>
      <c r="BA6" s="1" t="n">
        <f aca="false">COUNTIF(A6:AX6,BA$3)</f>
        <v>1</v>
      </c>
      <c r="BB6" s="1" t="n">
        <f aca="false">COUNTIF(A6:AX6,BB$3)</f>
        <v>0</v>
      </c>
      <c r="BC6" s="1" t="n">
        <f aca="false">COUNTIF(A6:AX6,BC$3)</f>
        <v>1</v>
      </c>
      <c r="BD6" s="1" t="n">
        <f aca="false">COUNTIF(A6:AX6,BD$3)</f>
        <v>1</v>
      </c>
      <c r="BE6" s="1" t="n">
        <f aca="false">COUNTIF(A6:AX6,BE$3)</f>
        <v>1</v>
      </c>
      <c r="BF6" s="1" t="n">
        <f aca="false">COUNTIF(A6:AX6,BF$3)</f>
        <v>1</v>
      </c>
      <c r="BG6" s="1" t="n">
        <f aca="false">COUNTIF(A6:AX6,BG$3)</f>
        <v>0</v>
      </c>
      <c r="BH6" s="1" t="n">
        <f aca="false">COUNTIF(A6:AX6,BH$3)</f>
        <v>0</v>
      </c>
      <c r="BI6" s="1" t="n">
        <f aca="false">COUNTIF(A6:AX6,BI$3)</f>
        <v>1</v>
      </c>
      <c r="BJ6" s="1" t="n">
        <f aca="false">COUNTIF(A6:AX6,BJ$3)</f>
        <v>0</v>
      </c>
      <c r="BK6" s="1" t="n">
        <f aca="false">COUNTIF(A6:AX6,BK$3)</f>
        <v>1</v>
      </c>
      <c r="BL6" s="1" t="n">
        <f aca="false">COUNTIF(A6:AX6,BL$3)</f>
        <v>0</v>
      </c>
      <c r="BM6" s="1" t="n">
        <f aca="false">COUNTIF(A6:AX6,BM$3)</f>
        <v>1</v>
      </c>
      <c r="BN6" s="1" t="n">
        <f aca="false">COUNTIF(A6:AX6,BN$3)</f>
        <v>1</v>
      </c>
      <c r="BO6" s="1" t="n">
        <f aca="false">COUNTIF(A6:AX6,BO$3)</f>
        <v>1</v>
      </c>
      <c r="BP6" s="1" t="n">
        <f aca="false">COUNTIF(A6:AX6,BP$3)</f>
        <v>0</v>
      </c>
      <c r="BQ6" s="1" t="n">
        <f aca="false">COUNTIF(A6:AX6,BQ$3)</f>
        <v>0</v>
      </c>
      <c r="BR6" s="1" t="n">
        <f aca="false">COUNTIF(A6:AX6,BR$3)</f>
        <v>1</v>
      </c>
      <c r="BS6" s="1" t="n">
        <f aca="false">COUNTIF(A6:AX6,BS$3)</f>
        <v>1</v>
      </c>
      <c r="BT6" s="28" t="n">
        <f aca="false">SUM(AZ6:BS6)</f>
        <v>13</v>
      </c>
    </row>
    <row r="7" customFormat="false" ht="12.75" hidden="false" customHeight="false" outlineLevel="0" collapsed="false">
      <c r="A7" s="29" t="n">
        <v>1</v>
      </c>
      <c r="B7" s="29" t="n">
        <v>2</v>
      </c>
      <c r="C7" s="29" t="n">
        <v>3</v>
      </c>
      <c r="D7" s="29" t="n">
        <v>4</v>
      </c>
      <c r="E7" s="29" t="n">
        <v>5</v>
      </c>
      <c r="F7" s="29" t="n">
        <v>6</v>
      </c>
      <c r="G7" s="29" t="n">
        <v>7</v>
      </c>
      <c r="H7" s="29" t="n">
        <v>8</v>
      </c>
      <c r="I7" s="29" t="n">
        <v>9</v>
      </c>
      <c r="J7" s="29" t="n">
        <v>11</v>
      </c>
      <c r="K7" s="29" t="n">
        <v>16</v>
      </c>
      <c r="L7" s="29" t="n">
        <v>18</v>
      </c>
      <c r="M7" s="29" t="n">
        <v>21</v>
      </c>
      <c r="N7" s="29" t="n">
        <v>24</v>
      </c>
      <c r="O7" s="29" t="n">
        <v>25</v>
      </c>
      <c r="P7" s="29" t="n">
        <v>27</v>
      </c>
      <c r="Q7" s="29" t="n">
        <v>29</v>
      </c>
      <c r="R7" s="29" t="n">
        <v>32</v>
      </c>
      <c r="S7" s="29" t="n">
        <v>33</v>
      </c>
      <c r="T7" s="29" t="n">
        <v>34</v>
      </c>
      <c r="U7" s="29" t="n">
        <v>35</v>
      </c>
      <c r="V7" s="29" t="n">
        <v>36</v>
      </c>
      <c r="W7" s="29" t="n">
        <v>37</v>
      </c>
      <c r="X7" s="29" t="n">
        <v>38</v>
      </c>
      <c r="Y7" s="29" t="n">
        <v>39</v>
      </c>
      <c r="Z7" s="29" t="n">
        <v>40</v>
      </c>
      <c r="AA7" s="29" t="n">
        <v>45</v>
      </c>
      <c r="AB7" s="29" t="n">
        <v>51</v>
      </c>
      <c r="AC7" s="29" t="n">
        <v>54</v>
      </c>
      <c r="AD7" s="29" t="n">
        <v>55</v>
      </c>
      <c r="AE7" s="29" t="n">
        <v>57</v>
      </c>
      <c r="AF7" s="29" t="n">
        <v>58</v>
      </c>
      <c r="AG7" s="29" t="n">
        <v>61</v>
      </c>
      <c r="AH7" s="29" t="n">
        <v>62</v>
      </c>
      <c r="AI7" s="29" t="n">
        <v>63</v>
      </c>
      <c r="AJ7" s="29" t="n">
        <v>64</v>
      </c>
      <c r="AK7" s="29" t="n">
        <v>67</v>
      </c>
      <c r="AL7" s="29" t="n">
        <v>68</v>
      </c>
      <c r="AM7" s="29" t="n">
        <v>69</v>
      </c>
      <c r="AN7" s="29" t="n">
        <v>70</v>
      </c>
      <c r="AO7" s="29" t="n">
        <v>74</v>
      </c>
      <c r="AP7" s="29" t="n">
        <v>78</v>
      </c>
      <c r="AQ7" s="29" t="n">
        <v>80</v>
      </c>
      <c r="AR7" s="29" t="n">
        <v>81</v>
      </c>
      <c r="AS7" s="29" t="n">
        <v>82</v>
      </c>
      <c r="AT7" s="29" t="n">
        <v>83</v>
      </c>
      <c r="AU7" s="29" t="n">
        <v>92</v>
      </c>
      <c r="AV7" s="29" t="n">
        <v>94</v>
      </c>
      <c r="AW7" s="29" t="n">
        <v>95</v>
      </c>
      <c r="AX7" s="29" t="n">
        <v>96</v>
      </c>
      <c r="AZ7" s="1" t="n">
        <f aca="false">COUNTIF(A7:AX7,AZ$3)</f>
        <v>1</v>
      </c>
      <c r="BA7" s="1" t="n">
        <f aca="false">COUNTIF(A7:AX7,BA$3)</f>
        <v>1</v>
      </c>
      <c r="BB7" s="1" t="n">
        <f aca="false">COUNTIF(A7:AX7,BB$3)</f>
        <v>1</v>
      </c>
      <c r="BC7" s="1" t="n">
        <f aca="false">COUNTIF(A7:AX7,BC$3)</f>
        <v>1</v>
      </c>
      <c r="BD7" s="1" t="n">
        <f aca="false">COUNTIF(A7:AX7,BD$3)</f>
        <v>1</v>
      </c>
      <c r="BE7" s="1" t="n">
        <f aca="false">COUNTIF(A7:AX7,BE$3)</f>
        <v>1</v>
      </c>
      <c r="BF7" s="1" t="n">
        <f aca="false">COUNTIF(A7:AX7,BF$3)</f>
        <v>1</v>
      </c>
      <c r="BG7" s="1" t="n">
        <f aca="false">COUNTIF(A7:AX7,BG$3)</f>
        <v>1</v>
      </c>
      <c r="BH7" s="1" t="n">
        <f aca="false">COUNTIF(A7:AX7,BH$3)</f>
        <v>1</v>
      </c>
      <c r="BI7" s="1" t="n">
        <f aca="false">COUNTIF(A7:AX7,BI$3)</f>
        <v>1</v>
      </c>
      <c r="BJ7" s="1" t="n">
        <f aca="false">COUNTIF(A7:AX7,BJ$3)</f>
        <v>1</v>
      </c>
      <c r="BK7" s="1" t="n">
        <f aca="false">COUNTIF(A7:AX7,BK$3)</f>
        <v>1</v>
      </c>
      <c r="BL7" s="1" t="n">
        <f aca="false">COUNTIF(A7:AX7,BL$3)</f>
        <v>1</v>
      </c>
      <c r="BM7" s="1" t="n">
        <f aca="false">COUNTIF(A7:AX7,BM$3)</f>
        <v>1</v>
      </c>
      <c r="BN7" s="1" t="n">
        <f aca="false">COUNTIF(A7:AX7,BN$3)</f>
        <v>0</v>
      </c>
      <c r="BO7" s="1" t="n">
        <f aca="false">COUNTIF(A7:AX7,BO$3)</f>
        <v>1</v>
      </c>
      <c r="BP7" s="1" t="n">
        <f aca="false">COUNTIF(A7:AX7,BP$3)</f>
        <v>0</v>
      </c>
      <c r="BQ7" s="1" t="n">
        <f aca="false">COUNTIF(A7:AX7,BQ$3)</f>
        <v>0</v>
      </c>
      <c r="BR7" s="1" t="n">
        <f aca="false">COUNTIF(A7:AX7,BR$3)</f>
        <v>1</v>
      </c>
      <c r="BS7" s="1" t="n">
        <f aca="false">COUNTIF(A7:AX7,BS$3)</f>
        <v>0</v>
      </c>
      <c r="BT7" s="28" t="n">
        <f aca="false">SUM(AZ7:BS7)</f>
        <v>16</v>
      </c>
    </row>
    <row r="8" customFormat="false" ht="12.75" hidden="false" customHeight="fals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7</v>
      </c>
      <c r="F8" s="29" t="n">
        <v>8</v>
      </c>
      <c r="G8" s="29" t="n">
        <v>9</v>
      </c>
      <c r="H8" s="29" t="n">
        <v>10</v>
      </c>
      <c r="I8" s="29" t="n">
        <v>11</v>
      </c>
      <c r="J8" s="29" t="n">
        <v>14</v>
      </c>
      <c r="K8" s="29" t="n">
        <v>18</v>
      </c>
      <c r="L8" s="29" t="n">
        <v>21</v>
      </c>
      <c r="M8" s="29" t="n">
        <v>24</v>
      </c>
      <c r="N8" s="29" t="n">
        <v>25</v>
      </c>
      <c r="O8" s="29" t="n">
        <v>27</v>
      </c>
      <c r="P8" s="29" t="n">
        <v>29</v>
      </c>
      <c r="Q8" s="29" t="n">
        <v>31</v>
      </c>
      <c r="R8" s="29" t="n">
        <v>32</v>
      </c>
      <c r="S8" s="29" t="n">
        <v>33</v>
      </c>
      <c r="T8" s="29" t="n">
        <v>35</v>
      </c>
      <c r="U8" s="29" t="n">
        <v>36</v>
      </c>
      <c r="V8" s="29" t="n">
        <v>37</v>
      </c>
      <c r="W8" s="29" t="n">
        <v>38</v>
      </c>
      <c r="X8" s="29" t="n">
        <v>39</v>
      </c>
      <c r="Y8" s="29" t="n">
        <v>40</v>
      </c>
      <c r="Z8" s="29" t="n">
        <v>45</v>
      </c>
      <c r="AA8" s="29" t="n">
        <v>47</v>
      </c>
      <c r="AB8" s="29" t="n">
        <v>51</v>
      </c>
      <c r="AC8" s="29" t="n">
        <v>53</v>
      </c>
      <c r="AD8" s="29" t="n">
        <v>54</v>
      </c>
      <c r="AE8" s="29" t="n">
        <v>55</v>
      </c>
      <c r="AF8" s="29" t="n">
        <v>57</v>
      </c>
      <c r="AG8" s="29" t="n">
        <v>59</v>
      </c>
      <c r="AH8" s="29" t="n">
        <v>61</v>
      </c>
      <c r="AI8" s="29" t="n">
        <v>62</v>
      </c>
      <c r="AJ8" s="29" t="n">
        <v>63</v>
      </c>
      <c r="AK8" s="29" t="n">
        <v>64</v>
      </c>
      <c r="AL8" s="29" t="n">
        <v>66</v>
      </c>
      <c r="AM8" s="29" t="n">
        <v>67</v>
      </c>
      <c r="AN8" s="29" t="n">
        <v>68</v>
      </c>
      <c r="AO8" s="29" t="n">
        <v>69</v>
      </c>
      <c r="AP8" s="29" t="n">
        <v>70</v>
      </c>
      <c r="AQ8" s="29" t="n">
        <v>74</v>
      </c>
      <c r="AR8" s="29" t="n">
        <v>78</v>
      </c>
      <c r="AS8" s="29" t="n">
        <v>80</v>
      </c>
      <c r="AT8" s="29" t="n">
        <v>81</v>
      </c>
      <c r="AU8" s="29" t="n">
        <v>83</v>
      </c>
      <c r="AV8" s="29" t="n">
        <v>91</v>
      </c>
      <c r="AW8" s="29" t="n">
        <v>93</v>
      </c>
      <c r="AX8" s="29" t="n">
        <v>94</v>
      </c>
      <c r="AZ8" s="1" t="n">
        <f aca="false">COUNTIF(A8:AX8,AZ$3)</f>
        <v>1</v>
      </c>
      <c r="BA8" s="1" t="n">
        <f aca="false">COUNTIF(A8:AX8,BA$3)</f>
        <v>1</v>
      </c>
      <c r="BB8" s="1" t="n">
        <f aca="false">COUNTIF(A8:AX8,BB$3)</f>
        <v>0</v>
      </c>
      <c r="BC8" s="1" t="n">
        <f aca="false">COUNTIF(A8:AX8,BC$3)</f>
        <v>1</v>
      </c>
      <c r="BD8" s="1" t="n">
        <f aca="false">COUNTIF(A8:AX8,BD$3)</f>
        <v>1</v>
      </c>
      <c r="BE8" s="1" t="n">
        <f aca="false">COUNTIF(A8:AX8,BE$3)</f>
        <v>1</v>
      </c>
      <c r="BF8" s="1" t="n">
        <f aca="false">COUNTIF(A8:AX8,BF$3)</f>
        <v>1</v>
      </c>
      <c r="BG8" s="1" t="n">
        <f aca="false">COUNTIF(A8:AX8,BG$3)</f>
        <v>1</v>
      </c>
      <c r="BH8" s="1" t="n">
        <f aca="false">COUNTIF(A8:AX8,BH$3)</f>
        <v>1</v>
      </c>
      <c r="BI8" s="1" t="n">
        <f aca="false">COUNTIF(A8:AX8,BI$3)</f>
        <v>1</v>
      </c>
      <c r="BJ8" s="1" t="n">
        <f aca="false">COUNTIF(A8:AX8,BJ$3)</f>
        <v>1</v>
      </c>
      <c r="BK8" s="1" t="n">
        <f aca="false">COUNTIF(A8:AX8,BK$3)</f>
        <v>1</v>
      </c>
      <c r="BL8" s="1" t="n">
        <f aca="false">COUNTIF(A8:AX8,BL$3)</f>
        <v>1</v>
      </c>
      <c r="BM8" s="1" t="n">
        <f aca="false">COUNTIF(A8:AX8,BM$3)</f>
        <v>1</v>
      </c>
      <c r="BN8" s="1" t="n">
        <f aca="false">COUNTIF(A8:AX8,BN$3)</f>
        <v>0</v>
      </c>
      <c r="BO8" s="1" t="n">
        <f aca="false">COUNTIF(A8:AX8,BO$3)</f>
        <v>1</v>
      </c>
      <c r="BP8" s="1" t="n">
        <f aca="false">COUNTIF(A8:AX8,BP$3)</f>
        <v>0</v>
      </c>
      <c r="BQ8" s="1" t="n">
        <f aca="false">COUNTIF(A8:AX8,BQ$3)</f>
        <v>0</v>
      </c>
      <c r="BR8" s="1" t="n">
        <f aca="false">COUNTIF(A8:AX8,BR$3)</f>
        <v>0</v>
      </c>
      <c r="BS8" s="1" t="n">
        <f aca="false">COUNTIF(A8:AX8,BS$3)</f>
        <v>1</v>
      </c>
      <c r="BT8" s="28" t="n">
        <f aca="false">SUM(AZ8:BS8)</f>
        <v>15</v>
      </c>
    </row>
    <row r="9" customFormat="false" ht="12.75" hidden="false" customHeight="false" outlineLevel="0" collapsed="false">
      <c r="A9" s="29" t="n">
        <v>1</v>
      </c>
      <c r="B9" s="29" t="n">
        <v>2</v>
      </c>
      <c r="C9" s="29" t="n">
        <v>3</v>
      </c>
      <c r="D9" s="29" t="n">
        <v>5</v>
      </c>
      <c r="E9" s="29" t="n">
        <v>6</v>
      </c>
      <c r="F9" s="29" t="n">
        <v>7</v>
      </c>
      <c r="G9" s="29" t="n">
        <v>8</v>
      </c>
      <c r="H9" s="29" t="n">
        <v>9</v>
      </c>
      <c r="I9" s="29" t="n">
        <v>10</v>
      </c>
      <c r="J9" s="29" t="n">
        <v>11</v>
      </c>
      <c r="K9" s="29" t="n">
        <v>14</v>
      </c>
      <c r="L9" s="29" t="n">
        <v>16</v>
      </c>
      <c r="M9" s="29" t="n">
        <v>18</v>
      </c>
      <c r="N9" s="29" t="n">
        <v>21</v>
      </c>
      <c r="O9" s="29" t="n">
        <v>24</v>
      </c>
      <c r="P9" s="29" t="n">
        <v>25</v>
      </c>
      <c r="Q9" s="29" t="n">
        <v>27</v>
      </c>
      <c r="R9" s="29" t="n">
        <v>29</v>
      </c>
      <c r="S9" s="29" t="n">
        <v>31</v>
      </c>
      <c r="T9" s="29" t="n">
        <v>32</v>
      </c>
      <c r="U9" s="29" t="n">
        <v>33</v>
      </c>
      <c r="V9" s="29" t="n">
        <v>34</v>
      </c>
      <c r="W9" s="29" t="n">
        <v>35</v>
      </c>
      <c r="X9" s="29" t="n">
        <v>36</v>
      </c>
      <c r="Y9" s="29" t="n">
        <v>37</v>
      </c>
      <c r="Z9" s="29" t="n">
        <v>39</v>
      </c>
      <c r="AA9" s="29" t="n">
        <v>47</v>
      </c>
      <c r="AB9" s="29" t="n">
        <v>53</v>
      </c>
      <c r="AC9" s="29" t="n">
        <v>54</v>
      </c>
      <c r="AD9" s="29" t="n">
        <v>55</v>
      </c>
      <c r="AE9" s="29" t="n">
        <v>58</v>
      </c>
      <c r="AF9" s="29" t="n">
        <v>59</v>
      </c>
      <c r="AG9" s="29" t="n">
        <v>61</v>
      </c>
      <c r="AH9" s="29" t="n">
        <v>62</v>
      </c>
      <c r="AI9" s="29" t="n">
        <v>63</v>
      </c>
      <c r="AJ9" s="29" t="n">
        <v>64</v>
      </c>
      <c r="AK9" s="29" t="n">
        <v>65</v>
      </c>
      <c r="AL9" s="29" t="n">
        <v>66</v>
      </c>
      <c r="AM9" s="29" t="n">
        <v>69</v>
      </c>
      <c r="AN9" s="29" t="n">
        <v>70</v>
      </c>
      <c r="AO9" s="29" t="n">
        <v>74</v>
      </c>
      <c r="AP9" s="29" t="n">
        <v>78</v>
      </c>
      <c r="AQ9" s="29" t="n">
        <v>81</v>
      </c>
      <c r="AR9" s="29" t="n">
        <v>82</v>
      </c>
      <c r="AS9" s="29" t="n">
        <v>83</v>
      </c>
      <c r="AT9" s="29" t="n">
        <v>92</v>
      </c>
      <c r="AU9" s="29" t="n">
        <v>93</v>
      </c>
      <c r="AV9" s="29" t="n">
        <v>94</v>
      </c>
      <c r="AW9" s="29" t="n">
        <v>95</v>
      </c>
      <c r="AX9" s="29" t="n">
        <v>96</v>
      </c>
      <c r="AZ9" s="1" t="n">
        <f aca="false">COUNTIF(A9:AX9,AZ$3)</f>
        <v>1</v>
      </c>
      <c r="BA9" s="1" t="n">
        <f aca="false">COUNTIF(A9:AX9,BA$3)</f>
        <v>1</v>
      </c>
      <c r="BB9" s="1" t="n">
        <f aca="false">COUNTIF(A9:AX9,BB$3)</f>
        <v>1</v>
      </c>
      <c r="BC9" s="1" t="n">
        <f aca="false">COUNTIF(A9:AX9,BC$3)</f>
        <v>1</v>
      </c>
      <c r="BD9" s="1" t="n">
        <f aca="false">COUNTIF(A9:AX9,BD$3)</f>
        <v>1</v>
      </c>
      <c r="BE9" s="1" t="n">
        <f aca="false">COUNTIF(A9:AX9,BE$3)</f>
        <v>1</v>
      </c>
      <c r="BF9" s="1" t="n">
        <f aca="false">COUNTIF(A9:AX9,BF$3)</f>
        <v>1</v>
      </c>
      <c r="BG9" s="1" t="n">
        <f aca="false">COUNTIF(A9:AX9,BG$3)</f>
        <v>1</v>
      </c>
      <c r="BH9" s="1" t="n">
        <f aca="false">COUNTIF(A9:AX9,BH$3)</f>
        <v>1</v>
      </c>
      <c r="BI9" s="1" t="n">
        <f aca="false">COUNTIF(A9:AX9,BI$3)</f>
        <v>0</v>
      </c>
      <c r="BJ9" s="1" t="n">
        <f aca="false">COUNTIF(A9:AX9,BJ$3)</f>
        <v>0</v>
      </c>
      <c r="BK9" s="1" t="n">
        <f aca="false">COUNTIF(A9:AX9,BK$3)</f>
        <v>0</v>
      </c>
      <c r="BL9" s="1" t="n">
        <f aca="false">COUNTIF(A9:AX9,BL$3)</f>
        <v>1</v>
      </c>
      <c r="BM9" s="1" t="n">
        <f aca="false">COUNTIF(A9:AX9,BM$3)</f>
        <v>1</v>
      </c>
      <c r="BN9" s="1" t="n">
        <f aca="false">COUNTIF(A9:AX9,BN$3)</f>
        <v>1</v>
      </c>
      <c r="BO9" s="1" t="n">
        <f aca="false">COUNTIF(A9:AX9,BO$3)</f>
        <v>0</v>
      </c>
      <c r="BP9" s="1" t="n">
        <f aca="false">COUNTIF(A9:AX9,BP$3)</f>
        <v>0</v>
      </c>
      <c r="BQ9" s="1" t="n">
        <f aca="false">COUNTIF(A9:AX9,BQ$3)</f>
        <v>0</v>
      </c>
      <c r="BR9" s="1" t="n">
        <f aca="false">COUNTIF(A9:AX9,BR$3)</f>
        <v>1</v>
      </c>
      <c r="BS9" s="1" t="n">
        <f aca="false">COUNTIF(A9:AX9,BS$3)</f>
        <v>1</v>
      </c>
      <c r="BT9" s="28" t="n">
        <f aca="false">SUM(AZ9:BS9)</f>
        <v>14</v>
      </c>
    </row>
    <row r="10" customFormat="false" ht="12.75" hidden="false" customHeight="false" outlineLevel="0" collapsed="false">
      <c r="A10" s="29" t="n">
        <v>1</v>
      </c>
      <c r="B10" s="29" t="n">
        <v>3</v>
      </c>
      <c r="C10" s="29" t="n">
        <v>4</v>
      </c>
      <c r="D10" s="29" t="n">
        <v>5</v>
      </c>
      <c r="E10" s="29" t="n">
        <v>6</v>
      </c>
      <c r="F10" s="29" t="n">
        <v>7</v>
      </c>
      <c r="G10" s="29" t="n">
        <v>8</v>
      </c>
      <c r="H10" s="29" t="n">
        <v>9</v>
      </c>
      <c r="I10" s="29" t="n">
        <v>10</v>
      </c>
      <c r="J10" s="29" t="n">
        <v>11</v>
      </c>
      <c r="K10" s="29" t="n">
        <v>14</v>
      </c>
      <c r="L10" s="29" t="n">
        <v>16</v>
      </c>
      <c r="M10" s="29" t="n">
        <v>21</v>
      </c>
      <c r="N10" s="29" t="n">
        <v>24</v>
      </c>
      <c r="O10" s="29" t="n">
        <v>27</v>
      </c>
      <c r="P10" s="29" t="n">
        <v>29</v>
      </c>
      <c r="Q10" s="29" t="n">
        <v>31</v>
      </c>
      <c r="R10" s="29" t="n">
        <v>33</v>
      </c>
      <c r="S10" s="29" t="n">
        <v>38</v>
      </c>
      <c r="T10" s="29" t="n">
        <v>39</v>
      </c>
      <c r="U10" s="29" t="n">
        <v>40</v>
      </c>
      <c r="V10" s="29" t="n">
        <v>45</v>
      </c>
      <c r="W10" s="29" t="n">
        <v>47</v>
      </c>
      <c r="X10" s="29" t="n">
        <v>51</v>
      </c>
      <c r="Y10" s="29" t="n">
        <v>53</v>
      </c>
      <c r="Z10" s="29" t="n">
        <v>54</v>
      </c>
      <c r="AA10" s="29" t="n">
        <v>55</v>
      </c>
      <c r="AB10" s="29" t="n">
        <v>57</v>
      </c>
      <c r="AC10" s="29" t="n">
        <v>58</v>
      </c>
      <c r="AD10" s="29" t="n">
        <v>59</v>
      </c>
      <c r="AE10" s="29" t="n">
        <v>61</v>
      </c>
      <c r="AF10" s="29" t="n">
        <v>62</v>
      </c>
      <c r="AG10" s="29" t="n">
        <v>64</v>
      </c>
      <c r="AH10" s="29" t="n">
        <v>65</v>
      </c>
      <c r="AI10" s="29" t="n">
        <v>66</v>
      </c>
      <c r="AJ10" s="29" t="n">
        <v>67</v>
      </c>
      <c r="AK10" s="29" t="n">
        <v>68</v>
      </c>
      <c r="AL10" s="29" t="n">
        <v>69</v>
      </c>
      <c r="AM10" s="29" t="n">
        <v>70</v>
      </c>
      <c r="AN10" s="29" t="n">
        <v>74</v>
      </c>
      <c r="AO10" s="29" t="n">
        <v>78</v>
      </c>
      <c r="AP10" s="29" t="n">
        <v>80</v>
      </c>
      <c r="AQ10" s="29" t="n">
        <v>81</v>
      </c>
      <c r="AR10" s="29" t="n">
        <v>82</v>
      </c>
      <c r="AS10" s="29" t="n">
        <v>83</v>
      </c>
      <c r="AT10" s="29" t="n">
        <v>91</v>
      </c>
      <c r="AU10" s="29" t="n">
        <v>92</v>
      </c>
      <c r="AV10" s="29" t="n">
        <v>93</v>
      </c>
      <c r="AW10" s="29" t="n">
        <v>95</v>
      </c>
      <c r="AX10" s="29" t="n">
        <v>96</v>
      </c>
      <c r="AZ10" s="1" t="n">
        <f aca="false">COUNTIF(A10:AX10,AZ$3)</f>
        <v>0</v>
      </c>
      <c r="BA10" s="1" t="n">
        <f aca="false">COUNTIF(A10:AX10,BA$3)</f>
        <v>1</v>
      </c>
      <c r="BB10" s="1" t="n">
        <f aca="false">COUNTIF(A10:AX10,BB$3)</f>
        <v>1</v>
      </c>
      <c r="BC10" s="1" t="n">
        <f aca="false">COUNTIF(A10:AX10,BC$3)</f>
        <v>0</v>
      </c>
      <c r="BD10" s="1" t="n">
        <f aca="false">COUNTIF(A10:AX10,BD$3)</f>
        <v>1</v>
      </c>
      <c r="BE10" s="1" t="n">
        <f aca="false">COUNTIF(A10:AX10,BE$3)</f>
        <v>0</v>
      </c>
      <c r="BF10" s="1" t="n">
        <f aca="false">COUNTIF(A10:AX10,BF$3)</f>
        <v>0</v>
      </c>
      <c r="BG10" s="1" t="n">
        <f aca="false">COUNTIF(A10:AX10,BG$3)</f>
        <v>1</v>
      </c>
      <c r="BH10" s="1" t="n">
        <f aca="false">COUNTIF(A10:AX10,BH$3)</f>
        <v>0</v>
      </c>
      <c r="BI10" s="1" t="n">
        <f aca="false">COUNTIF(A10:AX10,BI$3)</f>
        <v>1</v>
      </c>
      <c r="BJ10" s="1" t="n">
        <f aca="false">COUNTIF(A10:AX10,BJ$3)</f>
        <v>1</v>
      </c>
      <c r="BK10" s="1" t="n">
        <f aca="false">COUNTIF(A10:AX10,BK$3)</f>
        <v>1</v>
      </c>
      <c r="BL10" s="1" t="n">
        <f aca="false">COUNTIF(A10:AX10,BL$3)</f>
        <v>1</v>
      </c>
      <c r="BM10" s="1" t="n">
        <f aca="false">COUNTIF(A10:AX10,BM$3)</f>
        <v>0</v>
      </c>
      <c r="BN10" s="1" t="n">
        <f aca="false">COUNTIF(A10:AX10,BN$3)</f>
        <v>1</v>
      </c>
      <c r="BO10" s="1" t="n">
        <f aca="false">COUNTIF(A10:AX10,BO$3)</f>
        <v>1</v>
      </c>
      <c r="BP10" s="1" t="n">
        <f aca="false">COUNTIF(A10:AX10,BP$3)</f>
        <v>0</v>
      </c>
      <c r="BQ10" s="1" t="n">
        <f aca="false">COUNTIF(A10:AX10,BQ$3)</f>
        <v>0</v>
      </c>
      <c r="BR10" s="1" t="n">
        <f aca="false">COUNTIF(A10:AX10,BR$3)</f>
        <v>1</v>
      </c>
      <c r="BS10" s="1" t="n">
        <f aca="false">COUNTIF(A10:AX10,BS$3)</f>
        <v>1</v>
      </c>
      <c r="BT10" s="28" t="n">
        <f aca="false">SUM(AZ10:BS10)</f>
        <v>12</v>
      </c>
    </row>
    <row r="11" customFormat="false" ht="12.75" hidden="false" customHeight="false" outlineLevel="0" collapsed="false">
      <c r="A11" s="29" t="n">
        <v>1</v>
      </c>
      <c r="B11" s="29" t="n">
        <v>3</v>
      </c>
      <c r="C11" s="29" t="n">
        <v>4</v>
      </c>
      <c r="D11" s="29" t="n">
        <v>5</v>
      </c>
      <c r="E11" s="29" t="n">
        <v>6</v>
      </c>
      <c r="F11" s="29" t="n">
        <v>7</v>
      </c>
      <c r="G11" s="29" t="n">
        <v>8</v>
      </c>
      <c r="H11" s="29" t="n">
        <v>9</v>
      </c>
      <c r="I11" s="29" t="n">
        <v>10</v>
      </c>
      <c r="J11" s="29" t="n">
        <v>14</v>
      </c>
      <c r="K11" s="29" t="n">
        <v>16</v>
      </c>
      <c r="L11" s="29" t="n">
        <v>18</v>
      </c>
      <c r="M11" s="29" t="n">
        <v>21</v>
      </c>
      <c r="N11" s="29" t="n">
        <v>24</v>
      </c>
      <c r="O11" s="29" t="n">
        <v>25</v>
      </c>
      <c r="P11" s="29" t="n">
        <v>27</v>
      </c>
      <c r="Q11" s="29" t="n">
        <v>29</v>
      </c>
      <c r="R11" s="29" t="n">
        <v>31</v>
      </c>
      <c r="S11" s="29" t="n">
        <v>32</v>
      </c>
      <c r="T11" s="29" t="n">
        <v>33</v>
      </c>
      <c r="U11" s="29" t="n">
        <v>34</v>
      </c>
      <c r="V11" s="29" t="n">
        <v>35</v>
      </c>
      <c r="W11" s="29" t="n">
        <v>36</v>
      </c>
      <c r="X11" s="29" t="n">
        <v>37</v>
      </c>
      <c r="Y11" s="29" t="n">
        <v>38</v>
      </c>
      <c r="Z11" s="29" t="n">
        <v>39</v>
      </c>
      <c r="AA11" s="29" t="n">
        <v>45</v>
      </c>
      <c r="AB11" s="29" t="n">
        <v>51</v>
      </c>
      <c r="AC11" s="29" t="n">
        <v>53</v>
      </c>
      <c r="AD11" s="29" t="n">
        <v>54</v>
      </c>
      <c r="AE11" s="29" t="n">
        <v>57</v>
      </c>
      <c r="AF11" s="29" t="n">
        <v>58</v>
      </c>
      <c r="AG11" s="29" t="n">
        <v>63</v>
      </c>
      <c r="AH11" s="29" t="n">
        <v>64</v>
      </c>
      <c r="AI11" s="29" t="n">
        <v>65</v>
      </c>
      <c r="AJ11" s="29" t="n">
        <v>66</v>
      </c>
      <c r="AK11" s="29" t="n">
        <v>68</v>
      </c>
      <c r="AL11" s="29" t="n">
        <v>69</v>
      </c>
      <c r="AM11" s="29" t="n">
        <v>70</v>
      </c>
      <c r="AN11" s="29" t="n">
        <v>74</v>
      </c>
      <c r="AO11" s="29" t="n">
        <v>78</v>
      </c>
      <c r="AP11" s="29" t="n">
        <v>80</v>
      </c>
      <c r="AQ11" s="29" t="n">
        <v>81</v>
      </c>
      <c r="AR11" s="29" t="n">
        <v>82</v>
      </c>
      <c r="AS11" s="29" t="n">
        <v>83</v>
      </c>
      <c r="AT11" s="29" t="n">
        <v>91</v>
      </c>
      <c r="AU11" s="29" t="n">
        <v>92</v>
      </c>
      <c r="AV11" s="29" t="n">
        <v>94</v>
      </c>
      <c r="AW11" s="29" t="n">
        <v>95</v>
      </c>
      <c r="AX11" s="29" t="n">
        <v>96</v>
      </c>
      <c r="AZ11" s="1" t="n">
        <f aca="false">COUNTIF(A11:AX11,AZ$3)</f>
        <v>0</v>
      </c>
      <c r="BA11" s="1" t="n">
        <f aca="false">COUNTIF(A11:AX11,BA$3)</f>
        <v>0</v>
      </c>
      <c r="BB11" s="1" t="n">
        <f aca="false">COUNTIF(A11:AX11,BB$3)</f>
        <v>1</v>
      </c>
      <c r="BC11" s="1" t="n">
        <f aca="false">COUNTIF(A11:AX11,BC$3)</f>
        <v>1</v>
      </c>
      <c r="BD11" s="1" t="n">
        <f aca="false">COUNTIF(A11:AX11,BD$3)</f>
        <v>1</v>
      </c>
      <c r="BE11" s="1" t="n">
        <f aca="false">COUNTIF(A11:AX11,BE$3)</f>
        <v>1</v>
      </c>
      <c r="BF11" s="1" t="n">
        <f aca="false">COUNTIF(A11:AX11,BF$3)</f>
        <v>1</v>
      </c>
      <c r="BG11" s="1" t="n">
        <f aca="false">COUNTIF(A11:AX11,BG$3)</f>
        <v>1</v>
      </c>
      <c r="BH11" s="1" t="n">
        <f aca="false">COUNTIF(A11:AX11,BH$3)</f>
        <v>1</v>
      </c>
      <c r="BI11" s="1" t="n">
        <f aca="false">COUNTIF(A11:AX11,BI$3)</f>
        <v>1</v>
      </c>
      <c r="BJ11" s="1" t="n">
        <f aca="false">COUNTIF(A11:AX11,BJ$3)</f>
        <v>1</v>
      </c>
      <c r="BK11" s="1" t="n">
        <f aca="false">COUNTIF(A11:AX11,BK$3)</f>
        <v>1</v>
      </c>
      <c r="BL11" s="1" t="n">
        <f aca="false">COUNTIF(A11:AX11,BL$3)</f>
        <v>0</v>
      </c>
      <c r="BM11" s="1" t="n">
        <f aca="false">COUNTIF(A11:AX11,BM$3)</f>
        <v>1</v>
      </c>
      <c r="BN11" s="1" t="n">
        <f aca="false">COUNTIF(A11:AX11,BN$3)</f>
        <v>1</v>
      </c>
      <c r="BO11" s="1" t="n">
        <f aca="false">COUNTIF(A11:AX11,BO$3)</f>
        <v>0</v>
      </c>
      <c r="BP11" s="1" t="n">
        <f aca="false">COUNTIF(A11:AX11,BP$3)</f>
        <v>0</v>
      </c>
      <c r="BQ11" s="1" t="n">
        <f aca="false">COUNTIF(A11:AX11,BQ$3)</f>
        <v>0</v>
      </c>
      <c r="BR11" s="1" t="n">
        <f aca="false">COUNTIF(A11:AX11,BR$3)</f>
        <v>1</v>
      </c>
      <c r="BS11" s="1" t="n">
        <f aca="false">COUNTIF(A11:AX11,BS$3)</f>
        <v>0</v>
      </c>
      <c r="BT11" s="28" t="n">
        <f aca="false">SUM(AZ11:BS11)</f>
        <v>13</v>
      </c>
    </row>
    <row r="12" customFormat="false" ht="12.75" hidden="false" customHeight="false" outlineLevel="0" collapsed="false">
      <c r="A12" s="29" t="n">
        <v>2</v>
      </c>
      <c r="B12" s="29" t="n">
        <v>3</v>
      </c>
      <c r="C12" s="29" t="n">
        <v>4</v>
      </c>
      <c r="D12" s="29" t="n">
        <v>5</v>
      </c>
      <c r="E12" s="29" t="n">
        <v>6</v>
      </c>
      <c r="F12" s="29" t="n">
        <v>7</v>
      </c>
      <c r="G12" s="29" t="n">
        <v>8</v>
      </c>
      <c r="H12" s="29" t="n">
        <v>9</v>
      </c>
      <c r="I12" s="29" t="n">
        <v>10</v>
      </c>
      <c r="J12" s="29" t="n">
        <v>11</v>
      </c>
      <c r="K12" s="29" t="n">
        <v>14</v>
      </c>
      <c r="L12" s="29" t="n">
        <v>16</v>
      </c>
      <c r="M12" s="29" t="n">
        <v>18</v>
      </c>
      <c r="N12" s="29" t="n">
        <v>21</v>
      </c>
      <c r="O12" s="29" t="n">
        <v>25</v>
      </c>
      <c r="P12" s="29" t="n">
        <v>27</v>
      </c>
      <c r="Q12" s="29" t="n">
        <v>29</v>
      </c>
      <c r="R12" s="29" t="n">
        <v>31</v>
      </c>
      <c r="S12" s="29" t="n">
        <v>32</v>
      </c>
      <c r="T12" s="29" t="n">
        <v>34</v>
      </c>
      <c r="U12" s="29" t="n">
        <v>35</v>
      </c>
      <c r="V12" s="29" t="n">
        <v>36</v>
      </c>
      <c r="W12" s="29" t="n">
        <v>37</v>
      </c>
      <c r="X12" s="29" t="n">
        <v>38</v>
      </c>
      <c r="Y12" s="29" t="n">
        <v>39</v>
      </c>
      <c r="Z12" s="29" t="n">
        <v>40</v>
      </c>
      <c r="AA12" s="29" t="n">
        <v>45</v>
      </c>
      <c r="AB12" s="29" t="n">
        <v>47</v>
      </c>
      <c r="AC12" s="29" t="n">
        <v>51</v>
      </c>
      <c r="AD12" s="29" t="n">
        <v>54</v>
      </c>
      <c r="AE12" s="29" t="n">
        <v>55</v>
      </c>
      <c r="AF12" s="29" t="n">
        <v>57</v>
      </c>
      <c r="AG12" s="29" t="n">
        <v>58</v>
      </c>
      <c r="AH12" s="29" t="n">
        <v>59</v>
      </c>
      <c r="AI12" s="29" t="n">
        <v>61</v>
      </c>
      <c r="AJ12" s="29" t="n">
        <v>62</v>
      </c>
      <c r="AK12" s="29" t="n">
        <v>63</v>
      </c>
      <c r="AL12" s="29" t="n">
        <v>65</v>
      </c>
      <c r="AM12" s="29" t="n">
        <v>66</v>
      </c>
      <c r="AN12" s="29" t="n">
        <v>67</v>
      </c>
      <c r="AO12" s="29" t="n">
        <v>68</v>
      </c>
      <c r="AP12" s="29" t="n">
        <v>70</v>
      </c>
      <c r="AQ12" s="29" t="n">
        <v>74</v>
      </c>
      <c r="AR12" s="29" t="n">
        <v>78</v>
      </c>
      <c r="AS12" s="29" t="n">
        <v>81</v>
      </c>
      <c r="AT12" s="29" t="n">
        <v>82</v>
      </c>
      <c r="AU12" s="29" t="n">
        <v>83</v>
      </c>
      <c r="AV12" s="29" t="n">
        <v>91</v>
      </c>
      <c r="AW12" s="29" t="n">
        <v>92</v>
      </c>
      <c r="AX12" s="29" t="n">
        <v>93</v>
      </c>
      <c r="AZ12" s="1" t="n">
        <f aca="false">COUNTIF(A12:AX12,AZ$3)</f>
        <v>1</v>
      </c>
      <c r="BA12" s="1" t="n">
        <f aca="false">COUNTIF(A12:AX12,BA$3)</f>
        <v>1</v>
      </c>
      <c r="BB12" s="1" t="n">
        <f aca="false">COUNTIF(A12:AX12,BB$3)</f>
        <v>1</v>
      </c>
      <c r="BC12" s="1" t="n">
        <f aca="false">COUNTIF(A12:AX12,BC$3)</f>
        <v>1</v>
      </c>
      <c r="BD12" s="1" t="n">
        <f aca="false">COUNTIF(A12:AX12,BD$3)</f>
        <v>1</v>
      </c>
      <c r="BE12" s="1" t="n">
        <f aca="false">COUNTIF(A12:AX12,BE$3)</f>
        <v>1</v>
      </c>
      <c r="BF12" s="1" t="n">
        <f aca="false">COUNTIF(A12:AX12,BF$3)</f>
        <v>1</v>
      </c>
      <c r="BG12" s="1" t="n">
        <f aca="false">COUNTIF(A12:AX12,BG$3)</f>
        <v>0</v>
      </c>
      <c r="BH12" s="1" t="n">
        <f aca="false">COUNTIF(A12:AX12,BH$3)</f>
        <v>1</v>
      </c>
      <c r="BI12" s="1" t="n">
        <f aca="false">COUNTIF(A12:AX12,BI$3)</f>
        <v>1</v>
      </c>
      <c r="BJ12" s="1" t="n">
        <f aca="false">COUNTIF(A12:AX12,BJ$3)</f>
        <v>1</v>
      </c>
      <c r="BK12" s="1" t="n">
        <f aca="false">COUNTIF(A12:AX12,BK$3)</f>
        <v>1</v>
      </c>
      <c r="BL12" s="1" t="n">
        <f aca="false">COUNTIF(A12:AX12,BL$3)</f>
        <v>1</v>
      </c>
      <c r="BM12" s="1" t="n">
        <f aca="false">COUNTIF(A12:AX12,BM$3)</f>
        <v>1</v>
      </c>
      <c r="BN12" s="1" t="n">
        <f aca="false">COUNTIF(A12:AX12,BN$3)</f>
        <v>1</v>
      </c>
      <c r="BO12" s="1" t="n">
        <f aca="false">COUNTIF(A12:AX12,BO$3)</f>
        <v>1</v>
      </c>
      <c r="BP12" s="1" t="n">
        <f aca="false">COUNTIF(A12:AX12,BP$3)</f>
        <v>0</v>
      </c>
      <c r="BQ12" s="1" t="n">
        <f aca="false">COUNTIF(A12:AX12,BQ$3)</f>
        <v>0</v>
      </c>
      <c r="BR12" s="1" t="n">
        <f aca="false">COUNTIF(A12:AX12,BR$3)</f>
        <v>1</v>
      </c>
      <c r="BS12" s="1" t="n">
        <f aca="false">COUNTIF(A12:AX12,BS$3)</f>
        <v>1</v>
      </c>
      <c r="BT12" s="28" t="n">
        <f aca="false">SUM(AZ12:BS12)</f>
        <v>17</v>
      </c>
    </row>
  </sheetData>
  <mergeCells count="1">
    <mergeCell ref="AZ2:BA2"/>
  </mergeCells>
  <conditionalFormatting sqref="BT6:BT12">
    <cfRule type="cellIs" priority="2" operator="equal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16</formula>
      <formula>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X12"/>
    </sheetView>
  </sheetViews>
  <sheetFormatPr defaultColWidth="2.70703125" defaultRowHeight="12.75" zeroHeight="false" outlineLevelRow="0" outlineLevelCol="0"/>
  <cols>
    <col collapsed="false" customWidth="true" hidden="false" outlineLevel="0" max="60" min="12" style="0" width="2.99"/>
  </cols>
  <sheetData>
    <row r="1" customFormat="false" ht="15.75" hidden="false" customHeight="false" outlineLevel="0" collapsed="false">
      <c r="A1" s="30" t="s">
        <v>5</v>
      </c>
      <c r="B1" s="30"/>
      <c r="C1" s="30"/>
      <c r="D1" s="30"/>
      <c r="E1" s="30"/>
      <c r="F1" s="30"/>
      <c r="G1" s="30"/>
      <c r="H1" s="30"/>
      <c r="I1" s="30"/>
      <c r="M1" s="31"/>
      <c r="N1" s="31"/>
      <c r="O1" s="31"/>
      <c r="P1" s="31"/>
      <c r="Q1" s="31"/>
      <c r="U1" s="32" t="s">
        <v>6</v>
      </c>
      <c r="V1" s="32"/>
      <c r="W1" s="32"/>
      <c r="X1" s="32"/>
      <c r="Y1" s="32"/>
      <c r="Z1" s="32"/>
      <c r="AA1" s="32"/>
      <c r="AB1" s="32" t="n">
        <v>7</v>
      </c>
      <c r="AC1" s="32" t="s">
        <v>7</v>
      </c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</row>
    <row r="2" customFormat="false" ht="15.75" hidden="false" customHeight="false" outlineLevel="0" collapsed="false">
      <c r="A2" s="33" t="s">
        <v>8</v>
      </c>
      <c r="B2" s="34"/>
      <c r="C2" s="34"/>
      <c r="D2" s="34"/>
      <c r="E2" s="34"/>
      <c r="F2" s="34"/>
      <c r="G2" s="34"/>
      <c r="H2" s="34"/>
      <c r="I2" s="34"/>
      <c r="J2" s="35"/>
      <c r="K2" s="35"/>
      <c r="L2" s="35"/>
      <c r="M2" s="36"/>
      <c r="N2" s="37"/>
      <c r="O2" s="37"/>
      <c r="P2" s="37"/>
      <c r="Q2" s="37"/>
    </row>
    <row r="3" customFormat="false" ht="15.75" hidden="false" customHeight="false" outlineLevel="0" collapsed="false">
      <c r="A3" s="38" t="n">
        <v>1</v>
      </c>
      <c r="B3" s="38" t="n">
        <v>2</v>
      </c>
      <c r="C3" s="38" t="n">
        <v>3</v>
      </c>
      <c r="D3" s="38" t="n">
        <v>4</v>
      </c>
      <c r="E3" s="38" t="n">
        <v>5</v>
      </c>
      <c r="F3" s="38" t="n">
        <v>6</v>
      </c>
      <c r="G3" s="38" t="n">
        <v>7</v>
      </c>
      <c r="H3" s="38" t="n">
        <v>8</v>
      </c>
      <c r="I3" s="38" t="n">
        <v>9</v>
      </c>
      <c r="J3" s="38" t="n">
        <v>10</v>
      </c>
      <c r="K3" s="38" t="n">
        <v>11</v>
      </c>
      <c r="L3" s="38" t="n">
        <v>14</v>
      </c>
      <c r="M3" s="39" t="n">
        <v>16</v>
      </c>
      <c r="N3" s="39" t="n">
        <v>18</v>
      </c>
      <c r="O3" s="39" t="n">
        <v>21</v>
      </c>
      <c r="P3" s="39" t="n">
        <v>24</v>
      </c>
      <c r="Q3" s="39" t="n">
        <v>25</v>
      </c>
      <c r="R3" s="38" t="n">
        <v>27</v>
      </c>
      <c r="S3" s="38" t="n">
        <v>29</v>
      </c>
      <c r="T3" s="38" t="n">
        <v>31</v>
      </c>
      <c r="U3" s="38" t="n">
        <v>32</v>
      </c>
      <c r="V3" s="38" t="n">
        <v>33</v>
      </c>
      <c r="W3" s="38" t="n">
        <v>34</v>
      </c>
      <c r="X3" s="38" t="n">
        <v>35</v>
      </c>
      <c r="Y3" s="38" t="n">
        <v>36</v>
      </c>
      <c r="Z3" s="38" t="n">
        <v>37</v>
      </c>
      <c r="AA3" s="38" t="n">
        <v>38</v>
      </c>
      <c r="AB3" s="38" t="n">
        <v>39</v>
      </c>
      <c r="AC3" s="38" t="n">
        <v>40</v>
      </c>
      <c r="AD3" s="38" t="n">
        <v>45</v>
      </c>
      <c r="AE3" s="38" t="n">
        <v>47</v>
      </c>
      <c r="AF3" s="38" t="n">
        <v>51</v>
      </c>
      <c r="AG3" s="38" t="n">
        <v>53</v>
      </c>
      <c r="AH3" s="38" t="n">
        <v>54</v>
      </c>
      <c r="AI3" s="38" t="n">
        <v>55</v>
      </c>
      <c r="AJ3" s="38" t="n">
        <v>57</v>
      </c>
      <c r="AK3" s="38" t="n">
        <v>58</v>
      </c>
      <c r="AL3" s="38" t="n">
        <v>59</v>
      </c>
      <c r="AM3" s="38" t="n">
        <v>61</v>
      </c>
      <c r="AN3" s="38" t="n">
        <v>62</v>
      </c>
      <c r="AO3" s="38" t="n">
        <v>63</v>
      </c>
      <c r="AP3" s="38" t="n">
        <v>64</v>
      </c>
      <c r="AQ3" s="38" t="n">
        <v>65</v>
      </c>
      <c r="AR3" s="38" t="n">
        <v>66</v>
      </c>
      <c r="AS3" s="38" t="n">
        <v>67</v>
      </c>
      <c r="AT3" s="38" t="n">
        <v>68</v>
      </c>
      <c r="AU3" s="38" t="n">
        <v>69</v>
      </c>
      <c r="AV3" s="38" t="n">
        <v>70</v>
      </c>
      <c r="AW3" s="38" t="n">
        <v>74</v>
      </c>
      <c r="AX3" s="38" t="n">
        <v>78</v>
      </c>
      <c r="AY3" s="38" t="n">
        <v>80</v>
      </c>
      <c r="AZ3" s="38" t="n">
        <v>81</v>
      </c>
      <c r="BA3" s="38" t="n">
        <v>82</v>
      </c>
      <c r="BB3" s="38" t="n">
        <v>83</v>
      </c>
      <c r="BC3" s="38" t="n">
        <v>91</v>
      </c>
      <c r="BD3" s="38" t="n">
        <v>92</v>
      </c>
      <c r="BE3" s="38" t="n">
        <v>93</v>
      </c>
      <c r="BF3" s="38" t="n">
        <v>94</v>
      </c>
      <c r="BG3" s="38" t="n">
        <v>95</v>
      </c>
      <c r="BH3" s="38" t="n">
        <v>96</v>
      </c>
    </row>
    <row r="6" customFormat="false" ht="12.75" hidden="false" customHeight="false" outlineLevel="0" collapsed="false">
      <c r="A6" s="0" t="n">
        <f aca="false">A3</f>
        <v>1</v>
      </c>
      <c r="B6" s="0" t="n">
        <f aca="false">B3</f>
        <v>2</v>
      </c>
      <c r="C6" s="0" t="n">
        <f aca="false">C3</f>
        <v>3</v>
      </c>
      <c r="D6" s="0" t="n">
        <f aca="false">D3</f>
        <v>4</v>
      </c>
      <c r="E6" s="0" t="n">
        <f aca="false">E3</f>
        <v>5</v>
      </c>
      <c r="F6" s="0" t="n">
        <f aca="false">F3</f>
        <v>6</v>
      </c>
      <c r="G6" s="0" t="n">
        <f aca="false">G3</f>
        <v>7</v>
      </c>
      <c r="H6" s="0" t="n">
        <f aca="false">H3</f>
        <v>8</v>
      </c>
      <c r="I6" s="0" t="n">
        <f aca="false">I3</f>
        <v>9</v>
      </c>
      <c r="J6" s="0" t="n">
        <f aca="false">J3</f>
        <v>10</v>
      </c>
      <c r="K6" s="0" t="n">
        <f aca="false">K3</f>
        <v>11</v>
      </c>
      <c r="L6" s="0" t="n">
        <f aca="false">L3</f>
        <v>14</v>
      </c>
      <c r="M6" s="0" t="n">
        <f aca="false">N3</f>
        <v>18</v>
      </c>
      <c r="N6" s="0" t="n">
        <f aca="false">O3</f>
        <v>21</v>
      </c>
      <c r="O6" s="0" t="n">
        <f aca="false">Q3</f>
        <v>25</v>
      </c>
      <c r="P6" s="0" t="n">
        <f aca="false">R3</f>
        <v>27</v>
      </c>
      <c r="Q6" s="0" t="n">
        <f aca="false">S3</f>
        <v>29</v>
      </c>
      <c r="R6" s="0" t="n">
        <f aca="false">T3</f>
        <v>31</v>
      </c>
      <c r="S6" s="0" t="n">
        <f aca="false">U3</f>
        <v>32</v>
      </c>
      <c r="T6" s="0" t="n">
        <f aca="false">W3</f>
        <v>34</v>
      </c>
      <c r="U6" s="0" t="n">
        <f aca="false">Z3</f>
        <v>37</v>
      </c>
      <c r="V6" s="0" t="n">
        <f aca="false">AA3</f>
        <v>38</v>
      </c>
      <c r="W6" s="0" t="n">
        <f aca="false">AB3</f>
        <v>39</v>
      </c>
      <c r="X6" s="0" t="n">
        <f aca="false">AC3</f>
        <v>40</v>
      </c>
      <c r="Y6" s="0" t="n">
        <f aca="false">AE3</f>
        <v>47</v>
      </c>
      <c r="Z6" s="0" t="n">
        <f aca="false">AF3</f>
        <v>51</v>
      </c>
      <c r="AA6" s="0" t="n">
        <f aca="false">AG3</f>
        <v>53</v>
      </c>
      <c r="AB6" s="0" t="n">
        <f aca="false">AH3</f>
        <v>54</v>
      </c>
      <c r="AC6" s="0" t="n">
        <f aca="false">AI3</f>
        <v>55</v>
      </c>
      <c r="AD6" s="0" t="n">
        <f aca="false">AJ3</f>
        <v>57</v>
      </c>
      <c r="AE6" s="0" t="n">
        <f aca="false">AK3</f>
        <v>58</v>
      </c>
      <c r="AF6" s="0" t="n">
        <f aca="false">AO3</f>
        <v>63</v>
      </c>
      <c r="AG6" s="0" t="n">
        <f aca="false">AP3</f>
        <v>64</v>
      </c>
      <c r="AH6" s="0" t="n">
        <f aca="false">AQ3</f>
        <v>65</v>
      </c>
      <c r="AI6" s="0" t="n">
        <f aca="false">AR3</f>
        <v>66</v>
      </c>
      <c r="AJ6" s="0" t="n">
        <f aca="false">AS3</f>
        <v>67</v>
      </c>
      <c r="AK6" s="0" t="n">
        <f aca="false">AT3</f>
        <v>68</v>
      </c>
      <c r="AL6" s="0" t="n">
        <f aca="false">AU3</f>
        <v>69</v>
      </c>
      <c r="AM6" s="0" t="n">
        <f aca="false">AV3</f>
        <v>70</v>
      </c>
      <c r="AN6" s="0" t="n">
        <f aca="false">AW3</f>
        <v>74</v>
      </c>
      <c r="AO6" s="0" t="n">
        <f aca="false">AX3</f>
        <v>78</v>
      </c>
      <c r="AP6" s="0" t="n">
        <f aca="false">AY3</f>
        <v>80</v>
      </c>
      <c r="AQ6" s="0" t="n">
        <f aca="false">AZ3</f>
        <v>81</v>
      </c>
      <c r="AR6" s="0" t="n">
        <f aca="false">BA3</f>
        <v>82</v>
      </c>
      <c r="AS6" s="0" t="n">
        <f aca="false">BC3</f>
        <v>91</v>
      </c>
      <c r="AT6" s="0" t="n">
        <f aca="false">BD3</f>
        <v>92</v>
      </c>
      <c r="AU6" s="0" t="n">
        <f aca="false">BE3</f>
        <v>93</v>
      </c>
      <c r="AV6" s="0" t="n">
        <f aca="false">BF3</f>
        <v>94</v>
      </c>
      <c r="AW6" s="0" t="n">
        <f aca="false">BG3</f>
        <v>95</v>
      </c>
      <c r="AX6" s="0" t="n">
        <f aca="false">BH3</f>
        <v>96</v>
      </c>
    </row>
    <row r="7" customFormat="false" ht="12.75" hidden="false" customHeight="false" outlineLevel="0" collapsed="false">
      <c r="A7" s="0" t="n">
        <f aca="false">A3</f>
        <v>1</v>
      </c>
      <c r="B7" s="0" t="n">
        <f aca="false">B3</f>
        <v>2</v>
      </c>
      <c r="C7" s="0" t="n">
        <f aca="false">C3</f>
        <v>3</v>
      </c>
      <c r="D7" s="0" t="n">
        <f aca="false">D3</f>
        <v>4</v>
      </c>
      <c r="E7" s="0" t="n">
        <f aca="false">E3</f>
        <v>5</v>
      </c>
      <c r="F7" s="0" t="n">
        <f aca="false">F3</f>
        <v>6</v>
      </c>
      <c r="G7" s="0" t="n">
        <f aca="false">G3</f>
        <v>7</v>
      </c>
      <c r="H7" s="0" t="n">
        <f aca="false">H3</f>
        <v>8</v>
      </c>
      <c r="I7" s="0" t="n">
        <f aca="false">I3</f>
        <v>9</v>
      </c>
      <c r="J7" s="0" t="n">
        <f aca="false">K3</f>
        <v>11</v>
      </c>
      <c r="K7" s="0" t="n">
        <f aca="false">M3</f>
        <v>16</v>
      </c>
      <c r="L7" s="0" t="n">
        <f aca="false">N3</f>
        <v>18</v>
      </c>
      <c r="M7" s="0" t="n">
        <f aca="false">O3</f>
        <v>21</v>
      </c>
      <c r="N7" s="0" t="n">
        <f aca="false">P3</f>
        <v>24</v>
      </c>
      <c r="O7" s="0" t="n">
        <f aca="false">Q3</f>
        <v>25</v>
      </c>
      <c r="P7" s="0" t="n">
        <f aca="false">R3</f>
        <v>27</v>
      </c>
      <c r="Q7" s="0" t="n">
        <f aca="false">S3</f>
        <v>29</v>
      </c>
      <c r="R7" s="0" t="n">
        <f aca="false">U3</f>
        <v>32</v>
      </c>
      <c r="S7" s="0" t="n">
        <f aca="false">V3</f>
        <v>33</v>
      </c>
      <c r="T7" s="0" t="n">
        <f aca="false">W3</f>
        <v>34</v>
      </c>
      <c r="U7" s="0" t="n">
        <f aca="false">X3</f>
        <v>35</v>
      </c>
      <c r="V7" s="0" t="n">
        <f aca="false">Y3</f>
        <v>36</v>
      </c>
      <c r="W7" s="0" t="n">
        <f aca="false">Z3</f>
        <v>37</v>
      </c>
      <c r="X7" s="0" t="n">
        <f aca="false">AA3</f>
        <v>38</v>
      </c>
      <c r="Y7" s="0" t="n">
        <f aca="false">AB3</f>
        <v>39</v>
      </c>
      <c r="Z7" s="0" t="n">
        <f aca="false">AC3</f>
        <v>40</v>
      </c>
      <c r="AA7" s="0" t="n">
        <f aca="false">AD3</f>
        <v>45</v>
      </c>
      <c r="AB7" s="0" t="n">
        <f aca="false">AF3</f>
        <v>51</v>
      </c>
      <c r="AC7" s="0" t="n">
        <f aca="false">AH3</f>
        <v>54</v>
      </c>
      <c r="AD7" s="0" t="n">
        <f aca="false">AI3</f>
        <v>55</v>
      </c>
      <c r="AE7" s="0" t="n">
        <f aca="false">AJ3</f>
        <v>57</v>
      </c>
      <c r="AF7" s="0" t="n">
        <f aca="false">AK3</f>
        <v>58</v>
      </c>
      <c r="AG7" s="0" t="n">
        <f aca="false">AM3</f>
        <v>61</v>
      </c>
      <c r="AH7" s="0" t="n">
        <f aca="false">AN3</f>
        <v>62</v>
      </c>
      <c r="AI7" s="0" t="n">
        <f aca="false">AO3</f>
        <v>63</v>
      </c>
      <c r="AJ7" s="0" t="n">
        <f aca="false">AP3</f>
        <v>64</v>
      </c>
      <c r="AK7" s="0" t="n">
        <f aca="false">AS3</f>
        <v>67</v>
      </c>
      <c r="AL7" s="0" t="n">
        <f aca="false">AT3</f>
        <v>68</v>
      </c>
      <c r="AM7" s="0" t="n">
        <f aca="false">AU3</f>
        <v>69</v>
      </c>
      <c r="AN7" s="0" t="n">
        <f aca="false">AV3</f>
        <v>70</v>
      </c>
      <c r="AO7" s="0" t="n">
        <f aca="false">AW3</f>
        <v>74</v>
      </c>
      <c r="AP7" s="0" t="n">
        <f aca="false">AX3</f>
        <v>78</v>
      </c>
      <c r="AQ7" s="0" t="n">
        <f aca="false">AY3</f>
        <v>80</v>
      </c>
      <c r="AR7" s="0" t="n">
        <f aca="false">AZ3</f>
        <v>81</v>
      </c>
      <c r="AS7" s="0" t="n">
        <f aca="false">BA3</f>
        <v>82</v>
      </c>
      <c r="AT7" s="0" t="n">
        <f aca="false">BB3</f>
        <v>83</v>
      </c>
      <c r="AU7" s="0" t="n">
        <f aca="false">BD3</f>
        <v>92</v>
      </c>
      <c r="AV7" s="0" t="n">
        <f aca="false">BF3</f>
        <v>94</v>
      </c>
      <c r="AW7" s="0" t="n">
        <f aca="false">BG3</f>
        <v>95</v>
      </c>
      <c r="AX7" s="0" t="n">
        <f aca="false">BH3</f>
        <v>96</v>
      </c>
    </row>
    <row r="8" customFormat="false" ht="12.75" hidden="false" customHeight="false" outlineLevel="0" collapsed="false">
      <c r="A8" s="0" t="n">
        <f aca="false">A3</f>
        <v>1</v>
      </c>
      <c r="B8" s="0" t="n">
        <f aca="false">B3</f>
        <v>2</v>
      </c>
      <c r="C8" s="0" t="n">
        <f aca="false">C3</f>
        <v>3</v>
      </c>
      <c r="D8" s="0" t="n">
        <f aca="false">D3</f>
        <v>4</v>
      </c>
      <c r="E8" s="0" t="n">
        <f aca="false">G3</f>
        <v>7</v>
      </c>
      <c r="F8" s="0" t="n">
        <f aca="false">H3</f>
        <v>8</v>
      </c>
      <c r="G8" s="0" t="n">
        <f aca="false">I3</f>
        <v>9</v>
      </c>
      <c r="H8" s="0" t="n">
        <f aca="false">J3</f>
        <v>10</v>
      </c>
      <c r="I8" s="0" t="n">
        <f aca="false">K3</f>
        <v>11</v>
      </c>
      <c r="J8" s="0" t="n">
        <f aca="false">L3</f>
        <v>14</v>
      </c>
      <c r="K8" s="0" t="n">
        <f aca="false">N3</f>
        <v>18</v>
      </c>
      <c r="L8" s="0" t="n">
        <f aca="false">O3</f>
        <v>21</v>
      </c>
      <c r="M8" s="0" t="n">
        <f aca="false">P3</f>
        <v>24</v>
      </c>
      <c r="N8" s="0" t="n">
        <f aca="false">Q3</f>
        <v>25</v>
      </c>
      <c r="O8" s="0" t="n">
        <f aca="false">R3</f>
        <v>27</v>
      </c>
      <c r="P8" s="0" t="n">
        <f aca="false">S3</f>
        <v>29</v>
      </c>
      <c r="Q8" s="0" t="n">
        <f aca="false">T3</f>
        <v>31</v>
      </c>
      <c r="R8" s="0" t="n">
        <f aca="false">U3</f>
        <v>32</v>
      </c>
      <c r="S8" s="0" t="n">
        <f aca="false">V3</f>
        <v>33</v>
      </c>
      <c r="T8" s="0" t="n">
        <f aca="false">X3</f>
        <v>35</v>
      </c>
      <c r="U8" s="0" t="n">
        <f aca="false">Y3</f>
        <v>36</v>
      </c>
      <c r="V8" s="0" t="n">
        <f aca="false">Z3</f>
        <v>37</v>
      </c>
      <c r="W8" s="0" t="n">
        <f aca="false">AA3</f>
        <v>38</v>
      </c>
      <c r="X8" s="0" t="n">
        <f aca="false">AB3</f>
        <v>39</v>
      </c>
      <c r="Y8" s="0" t="n">
        <f aca="false">AC3</f>
        <v>40</v>
      </c>
      <c r="Z8" s="0" t="n">
        <f aca="false">AD3</f>
        <v>45</v>
      </c>
      <c r="AA8" s="0" t="n">
        <f aca="false">AE3</f>
        <v>47</v>
      </c>
      <c r="AB8" s="0" t="n">
        <f aca="false">AF3</f>
        <v>51</v>
      </c>
      <c r="AC8" s="0" t="n">
        <f aca="false">AG3</f>
        <v>53</v>
      </c>
      <c r="AD8" s="0" t="n">
        <f aca="false">AH3</f>
        <v>54</v>
      </c>
      <c r="AE8" s="0" t="n">
        <f aca="false">AI3</f>
        <v>55</v>
      </c>
      <c r="AF8" s="0" t="n">
        <f aca="false">AJ3</f>
        <v>57</v>
      </c>
      <c r="AG8" s="0" t="n">
        <f aca="false">AL3</f>
        <v>59</v>
      </c>
      <c r="AH8" s="0" t="n">
        <f aca="false">AM3</f>
        <v>61</v>
      </c>
      <c r="AI8" s="0" t="n">
        <f aca="false">AN3</f>
        <v>62</v>
      </c>
      <c r="AJ8" s="0" t="n">
        <f aca="false">AO3</f>
        <v>63</v>
      </c>
      <c r="AK8" s="0" t="n">
        <f aca="false">AP3</f>
        <v>64</v>
      </c>
      <c r="AL8" s="0" t="n">
        <f aca="false">AR3</f>
        <v>66</v>
      </c>
      <c r="AM8" s="0" t="n">
        <f aca="false">AS3</f>
        <v>67</v>
      </c>
      <c r="AN8" s="0" t="n">
        <f aca="false">AT3</f>
        <v>68</v>
      </c>
      <c r="AO8" s="0" t="n">
        <f aca="false">AU3</f>
        <v>69</v>
      </c>
      <c r="AP8" s="0" t="n">
        <f aca="false">AV3</f>
        <v>70</v>
      </c>
      <c r="AQ8" s="0" t="n">
        <f aca="false">AW3</f>
        <v>74</v>
      </c>
      <c r="AR8" s="0" t="n">
        <f aca="false">AX3</f>
        <v>78</v>
      </c>
      <c r="AS8" s="0" t="n">
        <f aca="false">AY3</f>
        <v>80</v>
      </c>
      <c r="AT8" s="0" t="n">
        <f aca="false">AZ3</f>
        <v>81</v>
      </c>
      <c r="AU8" s="0" t="n">
        <f aca="false">BB3</f>
        <v>83</v>
      </c>
      <c r="AV8" s="0" t="n">
        <f aca="false">BC3</f>
        <v>91</v>
      </c>
      <c r="AW8" s="0" t="n">
        <f aca="false">BE3</f>
        <v>93</v>
      </c>
      <c r="AX8" s="0" t="n">
        <f aca="false">BF3</f>
        <v>94</v>
      </c>
    </row>
    <row r="9" customFormat="false" ht="12.75" hidden="false" customHeight="false" outlineLevel="0" collapsed="false">
      <c r="A9" s="0" t="n">
        <f aca="false">A3</f>
        <v>1</v>
      </c>
      <c r="B9" s="0" t="n">
        <f aca="false">B3</f>
        <v>2</v>
      </c>
      <c r="C9" s="0" t="n">
        <f aca="false">C3</f>
        <v>3</v>
      </c>
      <c r="D9" s="0" t="n">
        <f aca="false">E3</f>
        <v>5</v>
      </c>
      <c r="E9" s="0" t="n">
        <f aca="false">F3</f>
        <v>6</v>
      </c>
      <c r="F9" s="0" t="n">
        <f aca="false">G3</f>
        <v>7</v>
      </c>
      <c r="G9" s="0" t="n">
        <f aca="false">H3</f>
        <v>8</v>
      </c>
      <c r="H9" s="0" t="n">
        <f aca="false">I3</f>
        <v>9</v>
      </c>
      <c r="I9" s="0" t="n">
        <f aca="false">J3</f>
        <v>10</v>
      </c>
      <c r="J9" s="0" t="n">
        <f aca="false">K3</f>
        <v>11</v>
      </c>
      <c r="K9" s="0" t="n">
        <f aca="false">L3</f>
        <v>14</v>
      </c>
      <c r="L9" s="0" t="n">
        <f aca="false">M3</f>
        <v>16</v>
      </c>
      <c r="M9" s="0" t="n">
        <f aca="false">N3</f>
        <v>18</v>
      </c>
      <c r="N9" s="0" t="n">
        <f aca="false">O3</f>
        <v>21</v>
      </c>
      <c r="O9" s="0" t="n">
        <f aca="false">P3</f>
        <v>24</v>
      </c>
      <c r="P9" s="0" t="n">
        <f aca="false">Q3</f>
        <v>25</v>
      </c>
      <c r="Q9" s="0" t="n">
        <f aca="false">R3</f>
        <v>27</v>
      </c>
      <c r="R9" s="0" t="n">
        <f aca="false">S3</f>
        <v>29</v>
      </c>
      <c r="S9" s="0" t="n">
        <f aca="false">T3</f>
        <v>31</v>
      </c>
      <c r="T9" s="0" t="n">
        <f aca="false">U3</f>
        <v>32</v>
      </c>
      <c r="U9" s="0" t="n">
        <f aca="false">V3</f>
        <v>33</v>
      </c>
      <c r="V9" s="0" t="n">
        <f aca="false">W3</f>
        <v>34</v>
      </c>
      <c r="W9" s="0" t="n">
        <f aca="false">X3</f>
        <v>35</v>
      </c>
      <c r="X9" s="0" t="n">
        <f aca="false">Y3</f>
        <v>36</v>
      </c>
      <c r="Y9" s="0" t="n">
        <f aca="false">Z3</f>
        <v>37</v>
      </c>
      <c r="Z9" s="0" t="n">
        <f aca="false">AB3</f>
        <v>39</v>
      </c>
      <c r="AA9" s="0" t="n">
        <f aca="false">AE3</f>
        <v>47</v>
      </c>
      <c r="AB9" s="0" t="n">
        <f aca="false">AG3</f>
        <v>53</v>
      </c>
      <c r="AC9" s="0" t="n">
        <f aca="false">AH3</f>
        <v>54</v>
      </c>
      <c r="AD9" s="0" t="n">
        <f aca="false">AI3</f>
        <v>55</v>
      </c>
      <c r="AE9" s="0" t="n">
        <f aca="false">AK3</f>
        <v>58</v>
      </c>
      <c r="AF9" s="0" t="n">
        <f aca="false">AL3</f>
        <v>59</v>
      </c>
      <c r="AG9" s="0" t="n">
        <f aca="false">AM3</f>
        <v>61</v>
      </c>
      <c r="AH9" s="0" t="n">
        <f aca="false">AN3</f>
        <v>62</v>
      </c>
      <c r="AI9" s="0" t="n">
        <f aca="false">AO3</f>
        <v>63</v>
      </c>
      <c r="AJ9" s="0" t="n">
        <f aca="false">AP3</f>
        <v>64</v>
      </c>
      <c r="AK9" s="0" t="n">
        <f aca="false">AQ3</f>
        <v>65</v>
      </c>
      <c r="AL9" s="0" t="n">
        <f aca="false">AR3</f>
        <v>66</v>
      </c>
      <c r="AM9" s="0" t="n">
        <f aca="false">AU3</f>
        <v>69</v>
      </c>
      <c r="AN9" s="0" t="n">
        <f aca="false">AV3</f>
        <v>70</v>
      </c>
      <c r="AO9" s="0" t="n">
        <f aca="false">AW3</f>
        <v>74</v>
      </c>
      <c r="AP9" s="0" t="n">
        <f aca="false">AX3</f>
        <v>78</v>
      </c>
      <c r="AQ9" s="0" t="n">
        <f aca="false">AZ3</f>
        <v>81</v>
      </c>
      <c r="AR9" s="0" t="n">
        <f aca="false">BA3</f>
        <v>82</v>
      </c>
      <c r="AS9" s="0" t="n">
        <f aca="false">BB3</f>
        <v>83</v>
      </c>
      <c r="AT9" s="0" t="n">
        <f aca="false">BD3</f>
        <v>92</v>
      </c>
      <c r="AU9" s="0" t="n">
        <f aca="false">BE3</f>
        <v>93</v>
      </c>
      <c r="AV9" s="0" t="n">
        <f aca="false">BF3</f>
        <v>94</v>
      </c>
      <c r="AW9" s="0" t="n">
        <f aca="false">BG3</f>
        <v>95</v>
      </c>
      <c r="AX9" s="0" t="n">
        <f aca="false">BH3</f>
        <v>96</v>
      </c>
    </row>
    <row r="10" customFormat="false" ht="12.75" hidden="false" customHeight="false" outlineLevel="0" collapsed="false">
      <c r="A10" s="0" t="n">
        <f aca="false">A3</f>
        <v>1</v>
      </c>
      <c r="B10" s="0" t="n">
        <f aca="false">C3</f>
        <v>3</v>
      </c>
      <c r="C10" s="0" t="n">
        <f aca="false">D3</f>
        <v>4</v>
      </c>
      <c r="D10" s="0" t="n">
        <f aca="false">E3</f>
        <v>5</v>
      </c>
      <c r="E10" s="0" t="n">
        <f aca="false">F3</f>
        <v>6</v>
      </c>
      <c r="F10" s="0" t="n">
        <f aca="false">G3</f>
        <v>7</v>
      </c>
      <c r="G10" s="0" t="n">
        <f aca="false">H3</f>
        <v>8</v>
      </c>
      <c r="H10" s="0" t="n">
        <f aca="false">I3</f>
        <v>9</v>
      </c>
      <c r="I10" s="0" t="n">
        <f aca="false">J3</f>
        <v>10</v>
      </c>
      <c r="J10" s="0" t="n">
        <f aca="false">K3</f>
        <v>11</v>
      </c>
      <c r="K10" s="0" t="n">
        <f aca="false">L3</f>
        <v>14</v>
      </c>
      <c r="L10" s="0" t="n">
        <f aca="false">M3</f>
        <v>16</v>
      </c>
      <c r="M10" s="0" t="n">
        <f aca="false">O3</f>
        <v>21</v>
      </c>
      <c r="N10" s="0" t="n">
        <f aca="false">P3</f>
        <v>24</v>
      </c>
      <c r="O10" s="0" t="n">
        <f aca="false">R3</f>
        <v>27</v>
      </c>
      <c r="P10" s="0" t="n">
        <f aca="false">S3</f>
        <v>29</v>
      </c>
      <c r="Q10" s="0" t="n">
        <f aca="false">T3</f>
        <v>31</v>
      </c>
      <c r="R10" s="0" t="n">
        <f aca="false">V3</f>
        <v>33</v>
      </c>
      <c r="S10" s="0" t="n">
        <f aca="false">AA3</f>
        <v>38</v>
      </c>
      <c r="T10" s="0" t="n">
        <f aca="false">AB3</f>
        <v>39</v>
      </c>
      <c r="U10" s="0" t="n">
        <f aca="false">AC3</f>
        <v>40</v>
      </c>
      <c r="V10" s="0" t="n">
        <f aca="false">AD3</f>
        <v>45</v>
      </c>
      <c r="W10" s="0" t="n">
        <f aca="false">AE3</f>
        <v>47</v>
      </c>
      <c r="X10" s="0" t="n">
        <f aca="false">AF3</f>
        <v>51</v>
      </c>
      <c r="Y10" s="0" t="n">
        <f aca="false">AG3</f>
        <v>53</v>
      </c>
      <c r="Z10" s="0" t="n">
        <f aca="false">AH3</f>
        <v>54</v>
      </c>
      <c r="AA10" s="0" t="n">
        <f aca="false">AI3</f>
        <v>55</v>
      </c>
      <c r="AB10" s="0" t="n">
        <f aca="false">AJ3</f>
        <v>57</v>
      </c>
      <c r="AC10" s="0" t="n">
        <f aca="false">AK3</f>
        <v>58</v>
      </c>
      <c r="AD10" s="0" t="n">
        <f aca="false">AL3</f>
        <v>59</v>
      </c>
      <c r="AE10" s="0" t="n">
        <f aca="false">AM3</f>
        <v>61</v>
      </c>
      <c r="AF10" s="0" t="n">
        <f aca="false">AN3</f>
        <v>62</v>
      </c>
      <c r="AG10" s="0" t="n">
        <f aca="false">AP3</f>
        <v>64</v>
      </c>
      <c r="AH10" s="0" t="n">
        <f aca="false">AQ3</f>
        <v>65</v>
      </c>
      <c r="AI10" s="0" t="n">
        <f aca="false">AR3</f>
        <v>66</v>
      </c>
      <c r="AJ10" s="0" t="n">
        <f aca="false">AS3</f>
        <v>67</v>
      </c>
      <c r="AK10" s="0" t="n">
        <f aca="false">AT3</f>
        <v>68</v>
      </c>
      <c r="AL10" s="0" t="n">
        <f aca="false">AU3</f>
        <v>69</v>
      </c>
      <c r="AM10" s="0" t="n">
        <f aca="false">AV3</f>
        <v>70</v>
      </c>
      <c r="AN10" s="0" t="n">
        <f aca="false">AW3</f>
        <v>74</v>
      </c>
      <c r="AO10" s="0" t="n">
        <f aca="false">AX3</f>
        <v>78</v>
      </c>
      <c r="AP10" s="0" t="n">
        <f aca="false">AY3</f>
        <v>80</v>
      </c>
      <c r="AQ10" s="0" t="n">
        <f aca="false">AZ3</f>
        <v>81</v>
      </c>
      <c r="AR10" s="0" t="n">
        <f aca="false">BA3</f>
        <v>82</v>
      </c>
      <c r="AS10" s="0" t="n">
        <f aca="false">BB3</f>
        <v>83</v>
      </c>
      <c r="AT10" s="0" t="n">
        <f aca="false">BC3</f>
        <v>91</v>
      </c>
      <c r="AU10" s="0" t="n">
        <f aca="false">BD3</f>
        <v>92</v>
      </c>
      <c r="AV10" s="0" t="n">
        <f aca="false">BE3</f>
        <v>93</v>
      </c>
      <c r="AW10" s="0" t="n">
        <f aca="false">BG3</f>
        <v>95</v>
      </c>
      <c r="AX10" s="0" t="n">
        <f aca="false">BH3</f>
        <v>96</v>
      </c>
    </row>
    <row r="11" customFormat="false" ht="12.75" hidden="false" customHeight="false" outlineLevel="0" collapsed="false">
      <c r="A11" s="0" t="n">
        <f aca="false">A3</f>
        <v>1</v>
      </c>
      <c r="B11" s="0" t="n">
        <f aca="false">C3</f>
        <v>3</v>
      </c>
      <c r="C11" s="0" t="n">
        <f aca="false">D3</f>
        <v>4</v>
      </c>
      <c r="D11" s="0" t="n">
        <f aca="false">E3</f>
        <v>5</v>
      </c>
      <c r="E11" s="0" t="n">
        <f aca="false">F3</f>
        <v>6</v>
      </c>
      <c r="F11" s="0" t="n">
        <f aca="false">G3</f>
        <v>7</v>
      </c>
      <c r="G11" s="0" t="n">
        <f aca="false">H3</f>
        <v>8</v>
      </c>
      <c r="H11" s="0" t="n">
        <f aca="false">I3</f>
        <v>9</v>
      </c>
      <c r="I11" s="0" t="n">
        <f aca="false">J3</f>
        <v>10</v>
      </c>
      <c r="J11" s="0" t="n">
        <f aca="false">L3</f>
        <v>14</v>
      </c>
      <c r="K11" s="0" t="n">
        <f aca="false">M3</f>
        <v>16</v>
      </c>
      <c r="L11" s="0" t="n">
        <f aca="false">N3</f>
        <v>18</v>
      </c>
      <c r="M11" s="0" t="n">
        <f aca="false">O3</f>
        <v>21</v>
      </c>
      <c r="N11" s="0" t="n">
        <f aca="false">P3</f>
        <v>24</v>
      </c>
      <c r="O11" s="0" t="n">
        <f aca="false">Q3</f>
        <v>25</v>
      </c>
      <c r="P11" s="0" t="n">
        <f aca="false">R3</f>
        <v>27</v>
      </c>
      <c r="Q11" s="0" t="n">
        <f aca="false">S3</f>
        <v>29</v>
      </c>
      <c r="R11" s="0" t="n">
        <f aca="false">T3</f>
        <v>31</v>
      </c>
      <c r="S11" s="0" t="n">
        <f aca="false">U3</f>
        <v>32</v>
      </c>
      <c r="T11" s="0" t="n">
        <f aca="false">V3</f>
        <v>33</v>
      </c>
      <c r="U11" s="0" t="n">
        <f aca="false">W3</f>
        <v>34</v>
      </c>
      <c r="V11" s="0" t="n">
        <f aca="false">X3</f>
        <v>35</v>
      </c>
      <c r="W11" s="0" t="n">
        <f aca="false">Y3</f>
        <v>36</v>
      </c>
      <c r="X11" s="0" t="n">
        <f aca="false">Z3</f>
        <v>37</v>
      </c>
      <c r="Y11" s="0" t="n">
        <f aca="false">AA3</f>
        <v>38</v>
      </c>
      <c r="Z11" s="0" t="n">
        <f aca="false">AB3</f>
        <v>39</v>
      </c>
      <c r="AA11" s="0" t="n">
        <f aca="false">AD3</f>
        <v>45</v>
      </c>
      <c r="AB11" s="0" t="n">
        <f aca="false">AF3</f>
        <v>51</v>
      </c>
      <c r="AC11" s="0" t="n">
        <f aca="false">AG3</f>
        <v>53</v>
      </c>
      <c r="AD11" s="0" t="n">
        <f aca="false">AH3</f>
        <v>54</v>
      </c>
      <c r="AE11" s="0" t="n">
        <f aca="false">AJ3</f>
        <v>57</v>
      </c>
      <c r="AF11" s="0" t="n">
        <f aca="false">AK3</f>
        <v>58</v>
      </c>
      <c r="AG11" s="0" t="n">
        <f aca="false">AO3</f>
        <v>63</v>
      </c>
      <c r="AH11" s="0" t="n">
        <f aca="false">AP3</f>
        <v>64</v>
      </c>
      <c r="AI11" s="0" t="n">
        <f aca="false">AQ3</f>
        <v>65</v>
      </c>
      <c r="AJ11" s="0" t="n">
        <f aca="false">AR3</f>
        <v>66</v>
      </c>
      <c r="AK11" s="0" t="n">
        <f aca="false">AT3</f>
        <v>68</v>
      </c>
      <c r="AL11" s="0" t="n">
        <f aca="false">AU3</f>
        <v>69</v>
      </c>
      <c r="AM11" s="0" t="n">
        <f aca="false">AV3</f>
        <v>70</v>
      </c>
      <c r="AN11" s="0" t="n">
        <f aca="false">AW3</f>
        <v>74</v>
      </c>
      <c r="AO11" s="0" t="n">
        <f aca="false">AX3</f>
        <v>78</v>
      </c>
      <c r="AP11" s="0" t="n">
        <f aca="false">AY3</f>
        <v>80</v>
      </c>
      <c r="AQ11" s="0" t="n">
        <f aca="false">AZ3</f>
        <v>81</v>
      </c>
      <c r="AR11" s="0" t="n">
        <f aca="false">BA3</f>
        <v>82</v>
      </c>
      <c r="AS11" s="0" t="n">
        <f aca="false">BB3</f>
        <v>83</v>
      </c>
      <c r="AT11" s="0" t="n">
        <f aca="false">BC3</f>
        <v>91</v>
      </c>
      <c r="AU11" s="0" t="n">
        <f aca="false">BD3</f>
        <v>92</v>
      </c>
      <c r="AV11" s="0" t="n">
        <f aca="false">BF3</f>
        <v>94</v>
      </c>
      <c r="AW11" s="0" t="n">
        <f aca="false">BG3</f>
        <v>95</v>
      </c>
      <c r="AX11" s="0" t="n">
        <f aca="false">BH3</f>
        <v>96</v>
      </c>
    </row>
    <row r="12" customFormat="false" ht="12.75" hidden="false" customHeight="false" outlineLevel="0" collapsed="false">
      <c r="A12" s="0" t="n">
        <f aca="false">B3</f>
        <v>2</v>
      </c>
      <c r="B12" s="0" t="n">
        <f aca="false">C3</f>
        <v>3</v>
      </c>
      <c r="C12" s="0" t="n">
        <f aca="false">D3</f>
        <v>4</v>
      </c>
      <c r="D12" s="0" t="n">
        <f aca="false">E3</f>
        <v>5</v>
      </c>
      <c r="E12" s="0" t="n">
        <f aca="false">F3</f>
        <v>6</v>
      </c>
      <c r="F12" s="0" t="n">
        <f aca="false">G3</f>
        <v>7</v>
      </c>
      <c r="G12" s="0" t="n">
        <f aca="false">H3</f>
        <v>8</v>
      </c>
      <c r="H12" s="0" t="n">
        <f aca="false">I3</f>
        <v>9</v>
      </c>
      <c r="I12" s="0" t="n">
        <f aca="false">J3</f>
        <v>10</v>
      </c>
      <c r="J12" s="0" t="n">
        <f aca="false">K3</f>
        <v>11</v>
      </c>
      <c r="K12" s="0" t="n">
        <f aca="false">L3</f>
        <v>14</v>
      </c>
      <c r="L12" s="0" t="n">
        <f aca="false">M3</f>
        <v>16</v>
      </c>
      <c r="M12" s="0" t="n">
        <f aca="false">N3</f>
        <v>18</v>
      </c>
      <c r="N12" s="0" t="n">
        <f aca="false">O3</f>
        <v>21</v>
      </c>
      <c r="O12" s="0" t="n">
        <f aca="false">Q3</f>
        <v>25</v>
      </c>
      <c r="P12" s="0" t="n">
        <f aca="false">R3</f>
        <v>27</v>
      </c>
      <c r="Q12" s="0" t="n">
        <f aca="false">S3</f>
        <v>29</v>
      </c>
      <c r="R12" s="0" t="n">
        <f aca="false">T3</f>
        <v>31</v>
      </c>
      <c r="S12" s="0" t="n">
        <f aca="false">U3</f>
        <v>32</v>
      </c>
      <c r="T12" s="0" t="n">
        <f aca="false">W3</f>
        <v>34</v>
      </c>
      <c r="U12" s="0" t="n">
        <f aca="false">X3</f>
        <v>35</v>
      </c>
      <c r="V12" s="0" t="n">
        <f aca="false">Y3</f>
        <v>36</v>
      </c>
      <c r="W12" s="0" t="n">
        <f aca="false">Z3</f>
        <v>37</v>
      </c>
      <c r="X12" s="0" t="n">
        <f aca="false">AA3</f>
        <v>38</v>
      </c>
      <c r="Y12" s="0" t="n">
        <f aca="false">AB3</f>
        <v>39</v>
      </c>
      <c r="Z12" s="0" t="n">
        <f aca="false">AC3</f>
        <v>40</v>
      </c>
      <c r="AA12" s="0" t="n">
        <f aca="false">AD3</f>
        <v>45</v>
      </c>
      <c r="AB12" s="0" t="n">
        <f aca="false">AE3</f>
        <v>47</v>
      </c>
      <c r="AC12" s="0" t="n">
        <f aca="false">AF3</f>
        <v>51</v>
      </c>
      <c r="AD12" s="0" t="n">
        <f aca="false">AH3</f>
        <v>54</v>
      </c>
      <c r="AE12" s="0" t="n">
        <f aca="false">AI3</f>
        <v>55</v>
      </c>
      <c r="AF12" s="0" t="n">
        <f aca="false">AJ3</f>
        <v>57</v>
      </c>
      <c r="AG12" s="0" t="n">
        <f aca="false">AK3</f>
        <v>58</v>
      </c>
      <c r="AH12" s="0" t="n">
        <f aca="false">AL3</f>
        <v>59</v>
      </c>
      <c r="AI12" s="0" t="n">
        <f aca="false">AM3</f>
        <v>61</v>
      </c>
      <c r="AJ12" s="0" t="n">
        <f aca="false">AN3</f>
        <v>62</v>
      </c>
      <c r="AK12" s="0" t="n">
        <f aca="false">AO3</f>
        <v>63</v>
      </c>
      <c r="AL12" s="0" t="n">
        <f aca="false">AQ3</f>
        <v>65</v>
      </c>
      <c r="AM12" s="0" t="n">
        <f aca="false">AR3</f>
        <v>66</v>
      </c>
      <c r="AN12" s="0" t="n">
        <f aca="false">AS3</f>
        <v>67</v>
      </c>
      <c r="AO12" s="0" t="n">
        <f aca="false">AT3</f>
        <v>68</v>
      </c>
      <c r="AP12" s="0" t="n">
        <f aca="false">AV3</f>
        <v>70</v>
      </c>
      <c r="AQ12" s="0" t="n">
        <f aca="false">AW3</f>
        <v>74</v>
      </c>
      <c r="AR12" s="0" t="n">
        <f aca="false">AX3</f>
        <v>78</v>
      </c>
      <c r="AS12" s="0" t="n">
        <f aca="false">AZ3</f>
        <v>81</v>
      </c>
      <c r="AT12" s="0" t="n">
        <f aca="false">BA3</f>
        <v>82</v>
      </c>
      <c r="AU12" s="0" t="n">
        <f aca="false">BB3</f>
        <v>83</v>
      </c>
      <c r="AV12" s="0" t="n">
        <f aca="false">BC3</f>
        <v>91</v>
      </c>
      <c r="AW12" s="0" t="n">
        <f aca="false">BD3</f>
        <v>92</v>
      </c>
      <c r="AX12" s="0" t="n">
        <f aca="false">BE3</f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U4" activeCellId="0" sqref="BU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18" min="18" style="0" width="3.99"/>
    <col collapsed="false" customWidth="true" hidden="false" outlineLevel="0" max="32" min="32" style="0" width="3.99"/>
    <col collapsed="false" customWidth="true" hidden="false" outlineLevel="0" max="35" min="35" style="0" width="3.99"/>
    <col collapsed="false" customWidth="true" hidden="false" outlineLevel="0" max="51" min="51" style="0" width="3.99"/>
    <col collapsed="false" customWidth="true" hidden="false" outlineLevel="0" max="72" min="72" style="0" width="3.99"/>
    <col collapsed="false" customWidth="false" hidden="false" outlineLevel="0" max="74" min="74" style="40" width="3.7"/>
    <col collapsed="false" customWidth="true" hidden="false" outlineLevel="0" max="75" min="75" style="0" width="7.7"/>
    <col collapsed="false" customWidth="true" hidden="false" outlineLevel="0" max="76" min="76" style="0" width="4.99"/>
    <col collapsed="false" customWidth="true" hidden="false" outlineLevel="0" max="78" min="78" style="0" width="4.99"/>
    <col collapsed="false" customWidth="true" hidden="false" outlineLevel="0" max="81" min="81" style="0" width="4.99"/>
    <col collapsed="false" customWidth="true" hidden="false" outlineLevel="0" max="84" min="84" style="0" width="4.99"/>
    <col collapsed="false" customWidth="true" hidden="false" outlineLevel="0" max="87" min="87" style="0" width="4.99"/>
    <col collapsed="false" customWidth="true" hidden="false" outlineLevel="0" max="90" min="90" style="0" width="4.85"/>
    <col collapsed="false" customWidth="true" hidden="false" outlineLevel="0" max="93" min="93" style="0" width="5.13"/>
    <col collapsed="false" customWidth="false" hidden="false" outlineLevel="0" max="147" min="147" style="40" width="3.7"/>
    <col collapsed="false" customWidth="true" hidden="false" outlineLevel="0" max="152" min="152" style="0" width="3.99"/>
  </cols>
  <sheetData>
    <row r="1" customFormat="false" ht="15" hidden="false" customHeight="false" outlineLevel="0" collapsed="false">
      <c r="B1" s="41" t="s">
        <v>9</v>
      </c>
      <c r="C1" s="41"/>
      <c r="D1" s="41"/>
      <c r="E1" s="41"/>
      <c r="F1" s="41"/>
      <c r="G1" s="41"/>
      <c r="H1" s="41"/>
      <c r="I1" s="41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42" t="s">
        <v>10</v>
      </c>
      <c r="AO1" s="32"/>
      <c r="AP1" s="32"/>
      <c r="AQ1" s="32"/>
      <c r="AR1" s="32"/>
      <c r="AS1" s="32"/>
      <c r="BB1" s="43" t="s">
        <v>1</v>
      </c>
      <c r="BC1" s="41"/>
      <c r="BD1" s="41"/>
      <c r="BE1" s="41"/>
      <c r="BF1" s="41" t="s">
        <v>11</v>
      </c>
      <c r="BG1" s="41"/>
      <c r="BH1" s="41"/>
      <c r="BI1" s="41"/>
      <c r="BV1" s="0"/>
      <c r="GD1" s="44"/>
      <c r="GR1" s="44"/>
      <c r="HL1" s="41"/>
    </row>
    <row r="2" customFormat="false" ht="12.75" hidden="false" customHeight="false" outlineLevel="0" collapsed="false">
      <c r="BB2" s="45" t="s">
        <v>12</v>
      </c>
      <c r="BC2" s="45"/>
      <c r="BD2" s="45"/>
      <c r="BE2" s="45"/>
      <c r="BF2" s="45"/>
      <c r="BG2" s="45"/>
      <c r="BH2" s="45"/>
      <c r="BI2" s="45"/>
      <c r="HL2" s="41"/>
    </row>
    <row r="3" customFormat="false" ht="15" hidden="false" customHeight="false" outlineLevel="0" collapsed="false">
      <c r="AZ3" s="46" t="s">
        <v>13</v>
      </c>
      <c r="BA3" s="47" t="n">
        <v>4</v>
      </c>
      <c r="BB3" s="47" t="n">
        <v>15</v>
      </c>
      <c r="BC3" s="47" t="n">
        <v>18</v>
      </c>
      <c r="BD3" s="47" t="n">
        <v>22</v>
      </c>
      <c r="BE3" s="47" t="n">
        <v>26</v>
      </c>
      <c r="BF3" s="47" t="n">
        <v>28</v>
      </c>
      <c r="BG3" s="47" t="n">
        <v>30</v>
      </c>
      <c r="BH3" s="47" t="n">
        <v>31</v>
      </c>
      <c r="BI3" s="47" t="n">
        <v>34</v>
      </c>
      <c r="BJ3" s="47" t="n">
        <v>36</v>
      </c>
      <c r="BK3" s="47" t="n">
        <v>39</v>
      </c>
      <c r="BL3" s="47" t="n">
        <v>39</v>
      </c>
      <c r="BM3" s="47" t="n">
        <v>41</v>
      </c>
      <c r="BN3" s="47" t="n">
        <v>43</v>
      </c>
      <c r="BO3" s="47" t="n">
        <v>48</v>
      </c>
      <c r="BP3" s="47" t="n">
        <v>49</v>
      </c>
      <c r="BQ3" s="47" t="n">
        <v>52</v>
      </c>
      <c r="BR3" s="47" t="n">
        <v>53</v>
      </c>
      <c r="BS3" s="47" t="n">
        <v>55</v>
      </c>
      <c r="BT3" s="47" t="n">
        <v>57</v>
      </c>
      <c r="BU3" s="48" t="n">
        <v>59</v>
      </c>
      <c r="BV3" s="49"/>
      <c r="BW3" s="50"/>
      <c r="BX3" s="51"/>
      <c r="HL3" s="41"/>
    </row>
    <row r="4" customFormat="false" ht="15" hidden="false" customHeight="false" outlineLevel="0" collapsed="false">
      <c r="BW4" s="52" t="n">
        <v>20</v>
      </c>
      <c r="BX4" s="51" t="n">
        <f aca="false">COUNTIF(BU5:BU11,"=20")</f>
        <v>0</v>
      </c>
      <c r="BZ4" s="52"/>
      <c r="CA4" s="51"/>
      <c r="CB4" s="51"/>
      <c r="CC4" s="52"/>
      <c r="CD4" s="51"/>
      <c r="CF4" s="52"/>
      <c r="CG4" s="51"/>
      <c r="CI4" s="52"/>
      <c r="CJ4" s="51"/>
      <c r="CL4" s="52"/>
      <c r="CM4" s="51"/>
      <c r="CO4" s="52"/>
      <c r="CP4" s="51"/>
      <c r="HL4" s="41"/>
    </row>
    <row r="5" customFormat="false" ht="15" hidden="false" customHeight="false" outlineLevel="0" collapsed="false">
      <c r="A5" s="0" t="s">
        <v>14</v>
      </c>
      <c r="B5" s="49" t="n">
        <v>1</v>
      </c>
      <c r="C5" s="49" t="n">
        <v>2</v>
      </c>
      <c r="D5" s="49" t="n">
        <v>3</v>
      </c>
      <c r="E5" s="49" t="n">
        <v>4</v>
      </c>
      <c r="F5" s="49" t="n">
        <v>5</v>
      </c>
      <c r="G5" s="49" t="n">
        <v>6</v>
      </c>
      <c r="H5" s="49" t="n">
        <v>7</v>
      </c>
      <c r="I5" s="49" t="n">
        <v>8</v>
      </c>
      <c r="J5" s="49" t="n">
        <v>9</v>
      </c>
      <c r="K5" s="49" t="n">
        <v>10</v>
      </c>
      <c r="L5" s="49" t="n">
        <v>11</v>
      </c>
      <c r="M5" s="49" t="n">
        <v>12</v>
      </c>
      <c r="N5" s="49" t="n">
        <v>14</v>
      </c>
      <c r="O5" s="49" t="n">
        <v>15</v>
      </c>
      <c r="P5" s="49" t="n">
        <v>17</v>
      </c>
      <c r="Q5" s="49" t="n">
        <v>18</v>
      </c>
      <c r="R5" s="49" t="n">
        <v>19</v>
      </c>
      <c r="S5" s="49" t="n">
        <v>20</v>
      </c>
      <c r="T5" s="49" t="n">
        <v>21</v>
      </c>
      <c r="U5" s="49" t="n">
        <v>23</v>
      </c>
      <c r="V5" s="49" t="n">
        <v>26</v>
      </c>
      <c r="W5" s="49" t="n">
        <v>27</v>
      </c>
      <c r="X5" s="49" t="n">
        <v>28</v>
      </c>
      <c r="Y5" s="49" t="n">
        <v>29</v>
      </c>
      <c r="Z5" s="49" t="n">
        <v>31</v>
      </c>
      <c r="AA5" s="53" t="n">
        <v>32</v>
      </c>
      <c r="AB5" s="54" t="n">
        <v>33</v>
      </c>
      <c r="AC5" s="54" t="n">
        <v>34</v>
      </c>
      <c r="AD5" s="54" t="n">
        <v>35</v>
      </c>
      <c r="AE5" s="54" t="n">
        <v>36</v>
      </c>
      <c r="AF5" s="54" t="n">
        <v>37</v>
      </c>
      <c r="AG5" s="54" t="n">
        <v>41</v>
      </c>
      <c r="AH5" s="55" t="n">
        <v>42</v>
      </c>
      <c r="AI5" s="55" t="n">
        <v>43</v>
      </c>
      <c r="AJ5" s="55" t="n">
        <v>44</v>
      </c>
      <c r="AK5" s="55" t="n">
        <v>45</v>
      </c>
      <c r="AL5" s="55" t="n">
        <v>46</v>
      </c>
      <c r="AM5" s="55" t="n">
        <v>47</v>
      </c>
      <c r="AN5" s="55" t="n">
        <v>48</v>
      </c>
      <c r="AO5" s="55" t="n">
        <v>49</v>
      </c>
      <c r="AP5" s="55" t="n">
        <v>50</v>
      </c>
      <c r="AQ5" s="44" t="n">
        <v>51</v>
      </c>
      <c r="AR5" s="44" t="n">
        <v>52</v>
      </c>
      <c r="AS5" s="44" t="n">
        <v>53</v>
      </c>
      <c r="AT5" s="44" t="n">
        <v>55</v>
      </c>
      <c r="AU5" s="44" t="n">
        <v>56</v>
      </c>
      <c r="AV5" s="44" t="n">
        <v>57</v>
      </c>
      <c r="AW5" s="44" t="n">
        <v>58</v>
      </c>
      <c r="AX5" s="44" t="n">
        <v>59</v>
      </c>
      <c r="AY5" s="44" t="n">
        <v>60</v>
      </c>
      <c r="BA5" s="0" t="n">
        <f aca="false">COUNTIF(B5:AY5,BA$3)</f>
        <v>1</v>
      </c>
      <c r="BB5" s="0" t="n">
        <f aca="false">COUNTIF(B5:AY5,BB$3)</f>
        <v>1</v>
      </c>
      <c r="BC5" s="0" t="n">
        <f aca="false">COUNTIF(B5:AY5,BC$3)</f>
        <v>1</v>
      </c>
      <c r="BD5" s="0" t="n">
        <f aca="false">COUNTIF(B5:AY5,BD$3)</f>
        <v>0</v>
      </c>
      <c r="BE5" s="0" t="n">
        <f aca="false">COUNTIF(B5:AY5,BE$3)</f>
        <v>1</v>
      </c>
      <c r="BF5" s="0" t="n">
        <f aca="false">COUNTIF(B5:AY5,BF$3)</f>
        <v>1</v>
      </c>
      <c r="BG5" s="0" t="n">
        <f aca="false">COUNTIF(B5:AY5,BG$3)</f>
        <v>0</v>
      </c>
      <c r="BH5" s="0" t="n">
        <f aca="false">COUNTIF(B5:AY5,BH$3)</f>
        <v>1</v>
      </c>
      <c r="BI5" s="0" t="n">
        <f aca="false">COUNTIF(B5:AY5,BI$3)</f>
        <v>1</v>
      </c>
      <c r="BJ5" s="0" t="n">
        <f aca="false">COUNTIF(B5:AY5,BJ$3)</f>
        <v>1</v>
      </c>
      <c r="BK5" s="0" t="n">
        <f aca="false">COUNTIF(B5:AY5,BK$3)</f>
        <v>0</v>
      </c>
      <c r="BL5" s="0" t="n">
        <f aca="false">COUNTIF(B5:AY5,BL$3)</f>
        <v>0</v>
      </c>
      <c r="BM5" s="0" t="n">
        <f aca="false">COUNTIF(B5:AY5,BM$3)</f>
        <v>1</v>
      </c>
      <c r="BN5" s="0" t="n">
        <f aca="false">COUNTIF(B5:AY5,BN$3)</f>
        <v>1</v>
      </c>
      <c r="BO5" s="0" t="n">
        <f aca="false">COUNTIF(B5:AY5,BO$3)</f>
        <v>1</v>
      </c>
      <c r="BP5" s="0" t="n">
        <f aca="false">COUNTIF(B5:AY5,BP$3)</f>
        <v>1</v>
      </c>
      <c r="BQ5" s="0" t="n">
        <f aca="false">COUNTIF(B5:AY5,BQ$3)</f>
        <v>1</v>
      </c>
      <c r="BR5" s="0" t="n">
        <f aca="false">COUNTIF(B5:AY5,BR$3)</f>
        <v>1</v>
      </c>
      <c r="BS5" s="0" t="n">
        <f aca="false">COUNTIF(B5:AY5,BS$3)</f>
        <v>1</v>
      </c>
      <c r="BT5" s="0" t="n">
        <f aca="false">COUNTIF(B5:AY5,BT$3)</f>
        <v>1</v>
      </c>
      <c r="BU5" s="0" t="n">
        <f aca="false">SUM(BA5:BT5)</f>
        <v>16</v>
      </c>
      <c r="BW5" s="56" t="n">
        <v>19</v>
      </c>
      <c r="BX5" s="51" t="n">
        <f aca="false">COUNTIF(BU5:BU11,"=19")</f>
        <v>1</v>
      </c>
      <c r="BZ5" s="56"/>
      <c r="CA5" s="51"/>
      <c r="CB5" s="51"/>
      <c r="CC5" s="56"/>
      <c r="CD5" s="51"/>
      <c r="CF5" s="56"/>
      <c r="CG5" s="51"/>
      <c r="CI5" s="56"/>
      <c r="CJ5" s="51"/>
      <c r="CL5" s="56"/>
      <c r="CM5" s="51"/>
      <c r="CO5" s="56"/>
      <c r="CP5" s="51"/>
      <c r="HL5" s="41"/>
    </row>
    <row r="6" customFormat="false" ht="15" hidden="false" customHeight="false" outlineLevel="0" collapsed="false">
      <c r="A6" s="0" t="s">
        <v>15</v>
      </c>
      <c r="B6" s="44" t="n">
        <v>1</v>
      </c>
      <c r="C6" s="44" t="n">
        <v>2</v>
      </c>
      <c r="D6" s="44" t="n">
        <v>3</v>
      </c>
      <c r="E6" s="44" t="n">
        <v>4</v>
      </c>
      <c r="F6" s="44" t="n">
        <v>5</v>
      </c>
      <c r="G6" s="44" t="n">
        <v>6</v>
      </c>
      <c r="H6" s="44" t="n">
        <v>7</v>
      </c>
      <c r="I6" s="44" t="n">
        <v>8</v>
      </c>
      <c r="J6" s="44" t="n">
        <v>9</v>
      </c>
      <c r="K6" s="44" t="n">
        <v>11</v>
      </c>
      <c r="L6" s="44" t="n">
        <v>13</v>
      </c>
      <c r="M6" s="44" t="n">
        <v>14</v>
      </c>
      <c r="N6" s="44" t="n">
        <v>15</v>
      </c>
      <c r="O6" s="44" t="n">
        <v>16</v>
      </c>
      <c r="P6" s="49" t="n">
        <v>17</v>
      </c>
      <c r="Q6" s="49" t="n">
        <v>18</v>
      </c>
      <c r="R6" s="49" t="n">
        <v>19</v>
      </c>
      <c r="S6" s="49" t="n">
        <v>21</v>
      </c>
      <c r="T6" s="49" t="n">
        <v>22</v>
      </c>
      <c r="U6" s="49" t="n">
        <v>23</v>
      </c>
      <c r="V6" s="49" t="n">
        <v>24</v>
      </c>
      <c r="W6" s="49" t="n">
        <v>25</v>
      </c>
      <c r="X6" s="49" t="n">
        <v>26</v>
      </c>
      <c r="Y6" s="49" t="n">
        <v>27</v>
      </c>
      <c r="Z6" s="49" t="n">
        <v>28</v>
      </c>
      <c r="AA6" s="53" t="n">
        <v>29</v>
      </c>
      <c r="AB6" s="55" t="n">
        <v>30</v>
      </c>
      <c r="AC6" s="55" t="n">
        <v>32</v>
      </c>
      <c r="AD6" s="55" t="n">
        <v>34</v>
      </c>
      <c r="AE6" s="55" t="n">
        <v>35</v>
      </c>
      <c r="AF6" s="55" t="n">
        <v>36</v>
      </c>
      <c r="AG6" s="55" t="n">
        <v>37</v>
      </c>
      <c r="AH6" s="55" t="n">
        <v>39</v>
      </c>
      <c r="AI6" s="55" t="n">
        <v>40</v>
      </c>
      <c r="AJ6" s="55" t="n">
        <v>41</v>
      </c>
      <c r="AK6" s="55" t="n">
        <v>42</v>
      </c>
      <c r="AL6" s="55" t="n">
        <v>45</v>
      </c>
      <c r="AM6" s="55" t="n">
        <v>46</v>
      </c>
      <c r="AN6" s="55" t="n">
        <v>47</v>
      </c>
      <c r="AO6" s="55" t="n">
        <v>48</v>
      </c>
      <c r="AP6" s="55" t="n">
        <v>49</v>
      </c>
      <c r="AQ6" s="44" t="n">
        <v>50</v>
      </c>
      <c r="AR6" s="44" t="n">
        <v>51</v>
      </c>
      <c r="AS6" s="44" t="n">
        <v>52</v>
      </c>
      <c r="AT6" s="44" t="n">
        <v>53</v>
      </c>
      <c r="AU6" s="44" t="n">
        <v>54</v>
      </c>
      <c r="AV6" s="44" t="n">
        <v>56</v>
      </c>
      <c r="AW6" s="44" t="n">
        <v>58</v>
      </c>
      <c r="AX6" s="44" t="n">
        <v>59</v>
      </c>
      <c r="AY6" s="44" t="n">
        <v>60</v>
      </c>
      <c r="BA6" s="0" t="n">
        <f aca="false">COUNTIF(B6:AY6,BA$3)</f>
        <v>1</v>
      </c>
      <c r="BB6" s="0" t="n">
        <f aca="false">COUNTIF(B6:AY6,BB$3)</f>
        <v>1</v>
      </c>
      <c r="BC6" s="0" t="n">
        <f aca="false">COUNTIF(B6:AY6,BC$3)</f>
        <v>1</v>
      </c>
      <c r="BD6" s="0" t="n">
        <f aca="false">COUNTIF(B6:AY6,BD$3)</f>
        <v>1</v>
      </c>
      <c r="BE6" s="0" t="n">
        <f aca="false">COUNTIF(B6:AY6,BE$3)</f>
        <v>1</v>
      </c>
      <c r="BF6" s="0" t="n">
        <f aca="false">COUNTIF(B6:AY6,BF$3)</f>
        <v>1</v>
      </c>
      <c r="BG6" s="0" t="n">
        <f aca="false">COUNTIF(B6:AY6,BG$3)</f>
        <v>1</v>
      </c>
      <c r="BH6" s="0" t="n">
        <f aca="false">COUNTIF(B6:AY6,BH$3)</f>
        <v>0</v>
      </c>
      <c r="BI6" s="0" t="n">
        <f aca="false">COUNTIF(B6:AY6,BI$3)</f>
        <v>1</v>
      </c>
      <c r="BJ6" s="0" t="n">
        <f aca="false">COUNTIF(B6:AY6,BJ$3)</f>
        <v>1</v>
      </c>
      <c r="BK6" s="0" t="n">
        <f aca="false">COUNTIF(B6:AY6,BK$3)</f>
        <v>1</v>
      </c>
      <c r="BL6" s="0" t="n">
        <f aca="false">COUNTIF(B6:AY6,BL$3)</f>
        <v>1</v>
      </c>
      <c r="BM6" s="0" t="n">
        <f aca="false">COUNTIF(B6:AY6,BM$3)</f>
        <v>1</v>
      </c>
      <c r="BN6" s="0" t="n">
        <f aca="false">COUNTIF(B6:AY6,BN$3)</f>
        <v>0</v>
      </c>
      <c r="BO6" s="0" t="n">
        <f aca="false">COUNTIF(B6:AY6,BO$3)</f>
        <v>1</v>
      </c>
      <c r="BP6" s="0" t="n">
        <f aca="false">COUNTIF(B6:AY6,BP$3)</f>
        <v>1</v>
      </c>
      <c r="BQ6" s="0" t="n">
        <f aca="false">COUNTIF(B6:AY6,BQ$3)</f>
        <v>1</v>
      </c>
      <c r="BR6" s="0" t="n">
        <f aca="false">COUNTIF(B6:AY6,BR$3)</f>
        <v>1</v>
      </c>
      <c r="BS6" s="0" t="n">
        <f aca="false">COUNTIF(B6:AY6,BS$3)</f>
        <v>0</v>
      </c>
      <c r="BT6" s="0" t="n">
        <f aca="false">COUNTIF(B6:AY6,BT$3)</f>
        <v>0</v>
      </c>
      <c r="BU6" s="0" t="n">
        <f aca="false">SUM(BA6:BT6)</f>
        <v>16</v>
      </c>
      <c r="BW6" s="57" t="n">
        <v>18</v>
      </c>
      <c r="BX6" s="51" t="n">
        <f aca="false">COUNTIF(BU5:BU5,"=11")</f>
        <v>0</v>
      </c>
      <c r="BZ6" s="57"/>
      <c r="CA6" s="51"/>
      <c r="CB6" s="51"/>
      <c r="CC6" s="57"/>
      <c r="CD6" s="51"/>
      <c r="CF6" s="57"/>
      <c r="CG6" s="51"/>
      <c r="CI6" s="57"/>
      <c r="CJ6" s="51"/>
      <c r="CL6" s="57"/>
      <c r="CM6" s="51"/>
      <c r="CO6" s="57"/>
      <c r="CP6" s="51"/>
      <c r="HL6" s="41"/>
    </row>
    <row r="7" customFormat="false" ht="15" hidden="false" customHeight="false" outlineLevel="0" collapsed="false">
      <c r="A7" s="0" t="s">
        <v>16</v>
      </c>
      <c r="B7" s="44" t="n">
        <v>1</v>
      </c>
      <c r="C7" s="44" t="n">
        <v>2</v>
      </c>
      <c r="D7" s="44" t="n">
        <v>3</v>
      </c>
      <c r="E7" s="44" t="n">
        <v>4</v>
      </c>
      <c r="F7" s="44" t="n">
        <v>7</v>
      </c>
      <c r="G7" s="44" t="n">
        <v>8</v>
      </c>
      <c r="H7" s="44" t="n">
        <v>9</v>
      </c>
      <c r="I7" s="44" t="n">
        <v>10</v>
      </c>
      <c r="J7" s="44" t="n">
        <v>11</v>
      </c>
      <c r="K7" s="44" t="n">
        <v>12</v>
      </c>
      <c r="L7" s="44" t="n">
        <v>14</v>
      </c>
      <c r="M7" s="44" t="n">
        <v>15</v>
      </c>
      <c r="N7" s="44" t="n">
        <v>16</v>
      </c>
      <c r="O7" s="44" t="n">
        <v>17</v>
      </c>
      <c r="P7" s="44" t="n">
        <v>18</v>
      </c>
      <c r="Q7" s="44" t="n">
        <v>19</v>
      </c>
      <c r="R7" s="44" t="n">
        <v>20</v>
      </c>
      <c r="S7" s="44" t="n">
        <v>21</v>
      </c>
      <c r="T7" s="44" t="n">
        <v>22</v>
      </c>
      <c r="U7" s="44" t="n">
        <v>24</v>
      </c>
      <c r="V7" s="44" t="n">
        <v>25</v>
      </c>
      <c r="W7" s="44" t="n">
        <v>26</v>
      </c>
      <c r="X7" s="44" t="n">
        <v>27</v>
      </c>
      <c r="Y7" s="44" t="n">
        <v>28</v>
      </c>
      <c r="Z7" s="44" t="n">
        <v>29</v>
      </c>
      <c r="AA7" s="44" t="n">
        <v>30</v>
      </c>
      <c r="AB7" s="55" t="n">
        <v>31</v>
      </c>
      <c r="AC7" s="55" t="n">
        <v>32</v>
      </c>
      <c r="AD7" s="55" t="n">
        <v>33</v>
      </c>
      <c r="AE7" s="55" t="n">
        <v>34</v>
      </c>
      <c r="AF7" s="55" t="n">
        <v>35</v>
      </c>
      <c r="AG7" s="55" t="n">
        <v>36</v>
      </c>
      <c r="AH7" s="55" t="n">
        <v>38</v>
      </c>
      <c r="AI7" s="55" t="n">
        <v>39</v>
      </c>
      <c r="AJ7" s="55" t="n">
        <v>40</v>
      </c>
      <c r="AK7" s="55" t="n">
        <v>41</v>
      </c>
      <c r="AL7" s="55" t="n">
        <v>42</v>
      </c>
      <c r="AM7" s="55" t="n">
        <v>44</v>
      </c>
      <c r="AN7" s="55" t="n">
        <v>45</v>
      </c>
      <c r="AO7" s="55" t="n">
        <v>46</v>
      </c>
      <c r="AP7" s="55" t="n">
        <v>47</v>
      </c>
      <c r="AQ7" s="44" t="n">
        <v>48</v>
      </c>
      <c r="AR7" s="44" t="n">
        <v>49</v>
      </c>
      <c r="AS7" s="44" t="n">
        <v>50</v>
      </c>
      <c r="AT7" s="44" t="n">
        <v>51</v>
      </c>
      <c r="AU7" s="44" t="n">
        <v>52</v>
      </c>
      <c r="AV7" s="44" t="n">
        <v>54</v>
      </c>
      <c r="AW7" s="44" t="n">
        <v>55</v>
      </c>
      <c r="AX7" s="44" t="n">
        <v>57</v>
      </c>
      <c r="AY7" s="44" t="n">
        <v>58</v>
      </c>
      <c r="BA7" s="0" t="n">
        <f aca="false">COUNTIF(B7:AY7,BA$3)</f>
        <v>1</v>
      </c>
      <c r="BB7" s="0" t="n">
        <f aca="false">COUNTIF(B7:AY7,BB$3)</f>
        <v>1</v>
      </c>
      <c r="BC7" s="0" t="n">
        <f aca="false">COUNTIF(B7:AY7,BC$3)</f>
        <v>1</v>
      </c>
      <c r="BD7" s="0" t="n">
        <f aca="false">COUNTIF(B7:AY7,BD$3)</f>
        <v>1</v>
      </c>
      <c r="BE7" s="0" t="n">
        <f aca="false">COUNTIF(B7:AY7,BE$3)</f>
        <v>1</v>
      </c>
      <c r="BF7" s="0" t="n">
        <f aca="false">COUNTIF(B7:AY7,BF$3)</f>
        <v>1</v>
      </c>
      <c r="BG7" s="0" t="n">
        <f aca="false">COUNTIF(B7:AY7,BG$3)</f>
        <v>1</v>
      </c>
      <c r="BH7" s="0" t="n">
        <f aca="false">COUNTIF(B7:AY7,BH$3)</f>
        <v>1</v>
      </c>
      <c r="BI7" s="0" t="n">
        <f aca="false">COUNTIF(B7:AY7,BI$3)</f>
        <v>1</v>
      </c>
      <c r="BJ7" s="0" t="n">
        <f aca="false">COUNTIF(B7:AY7,BJ$3)</f>
        <v>1</v>
      </c>
      <c r="BK7" s="0" t="n">
        <f aca="false">COUNTIF(B7:AY7,BK$3)</f>
        <v>1</v>
      </c>
      <c r="BL7" s="0" t="n">
        <f aca="false">COUNTIF(B7:AY7,BL$3)</f>
        <v>1</v>
      </c>
      <c r="BM7" s="0" t="n">
        <f aca="false">COUNTIF(B7:AY7,BM$3)</f>
        <v>1</v>
      </c>
      <c r="BN7" s="0" t="n">
        <f aca="false">COUNTIF(B7:AY7,BN$3)</f>
        <v>0</v>
      </c>
      <c r="BO7" s="0" t="n">
        <f aca="false">COUNTIF(B7:AY7,BO$3)</f>
        <v>1</v>
      </c>
      <c r="BP7" s="0" t="n">
        <f aca="false">COUNTIF(B7:AY7,BP$3)</f>
        <v>1</v>
      </c>
      <c r="BQ7" s="0" t="n">
        <f aca="false">COUNTIF(B7:AY7,BQ$3)</f>
        <v>1</v>
      </c>
      <c r="BR7" s="0" t="n">
        <f aca="false">COUNTIF(B7:AY7,BR$3)</f>
        <v>0</v>
      </c>
      <c r="BS7" s="0" t="n">
        <f aca="false">COUNTIF(B7:AY7,BS$3)</f>
        <v>1</v>
      </c>
      <c r="BT7" s="0" t="n">
        <f aca="false">COUNTIF(B7:AY7,BT$3)</f>
        <v>1</v>
      </c>
      <c r="BU7" s="0" t="n">
        <f aca="false">SUM(BA7:BT7)</f>
        <v>18</v>
      </c>
      <c r="BW7" s="32" t="n">
        <v>17</v>
      </c>
      <c r="BX7" s="51" t="n">
        <f aca="false">COUNTIF(BU5:BU11,"=17")</f>
        <v>0</v>
      </c>
      <c r="BZ7" s="32"/>
      <c r="CA7" s="51"/>
      <c r="CB7" s="51"/>
      <c r="CC7" s="32"/>
      <c r="CD7" s="51"/>
      <c r="CF7" s="32"/>
      <c r="CG7" s="51"/>
      <c r="CI7" s="32"/>
      <c r="CJ7" s="51"/>
      <c r="CL7" s="32"/>
      <c r="CM7" s="51"/>
      <c r="CO7" s="32"/>
      <c r="CP7" s="51"/>
      <c r="HL7" s="41"/>
    </row>
    <row r="8" customFormat="false" ht="15" hidden="false" customHeight="false" outlineLevel="0" collapsed="false">
      <c r="A8" s="0" t="s">
        <v>17</v>
      </c>
      <c r="B8" s="44" t="n">
        <v>1</v>
      </c>
      <c r="C8" s="44" t="n">
        <v>2</v>
      </c>
      <c r="D8" s="44" t="n">
        <v>3</v>
      </c>
      <c r="E8" s="44" t="n">
        <v>5</v>
      </c>
      <c r="F8" s="44" t="n">
        <v>6</v>
      </c>
      <c r="G8" s="44" t="n">
        <v>7</v>
      </c>
      <c r="H8" s="44" t="n">
        <v>8</v>
      </c>
      <c r="I8" s="44" t="n">
        <v>9</v>
      </c>
      <c r="J8" s="44" t="n">
        <v>10</v>
      </c>
      <c r="K8" s="44" t="n">
        <v>11</v>
      </c>
      <c r="L8" s="44" t="n">
        <v>12</v>
      </c>
      <c r="M8" s="44" t="n">
        <v>13</v>
      </c>
      <c r="N8" s="44" t="n">
        <v>14</v>
      </c>
      <c r="O8" s="44" t="n">
        <v>15</v>
      </c>
      <c r="P8" s="44" t="n">
        <v>16</v>
      </c>
      <c r="Q8" s="44" t="n">
        <v>17</v>
      </c>
      <c r="R8" s="44" t="n">
        <v>18</v>
      </c>
      <c r="S8" s="44" t="n">
        <v>19</v>
      </c>
      <c r="T8" s="44" t="n">
        <v>20</v>
      </c>
      <c r="U8" s="44" t="n">
        <v>21</v>
      </c>
      <c r="V8" s="44" t="n">
        <v>22</v>
      </c>
      <c r="W8" s="44" t="n">
        <v>23</v>
      </c>
      <c r="X8" s="44" t="n">
        <v>24</v>
      </c>
      <c r="Y8" s="44" t="n">
        <v>25</v>
      </c>
      <c r="Z8" s="44" t="n">
        <v>26</v>
      </c>
      <c r="AA8" s="44" t="n">
        <v>28</v>
      </c>
      <c r="AB8" s="55" t="n">
        <v>31</v>
      </c>
      <c r="AC8" s="55" t="n">
        <v>33</v>
      </c>
      <c r="AD8" s="55" t="n">
        <v>34</v>
      </c>
      <c r="AE8" s="55" t="n">
        <v>35</v>
      </c>
      <c r="AF8" s="55" t="n">
        <v>37</v>
      </c>
      <c r="AG8" s="55" t="n">
        <v>38</v>
      </c>
      <c r="AH8" s="55" t="n">
        <v>39</v>
      </c>
      <c r="AI8" s="55" t="n">
        <v>40</v>
      </c>
      <c r="AJ8" s="55" t="n">
        <v>41</v>
      </c>
      <c r="AK8" s="55" t="n">
        <v>42</v>
      </c>
      <c r="AL8" s="55" t="n">
        <v>43</v>
      </c>
      <c r="AM8" s="55" t="n">
        <v>44</v>
      </c>
      <c r="AN8" s="55" t="n">
        <v>47</v>
      </c>
      <c r="AO8" s="55" t="n">
        <v>48</v>
      </c>
      <c r="AP8" s="55" t="n">
        <v>49</v>
      </c>
      <c r="AQ8" s="44" t="n">
        <v>50</v>
      </c>
      <c r="AR8" s="44" t="n">
        <v>52</v>
      </c>
      <c r="AS8" s="44" t="n">
        <v>53</v>
      </c>
      <c r="AT8" s="44" t="n">
        <v>54</v>
      </c>
      <c r="AU8" s="44" t="n">
        <v>56</v>
      </c>
      <c r="AV8" s="44" t="n">
        <v>57</v>
      </c>
      <c r="AW8" s="44" t="n">
        <v>58</v>
      </c>
      <c r="AX8" s="44" t="n">
        <v>59</v>
      </c>
      <c r="AY8" s="44" t="n">
        <v>60</v>
      </c>
      <c r="BA8" s="0" t="n">
        <f aca="false">COUNTIF(B8:AY8,BA$3)</f>
        <v>0</v>
      </c>
      <c r="BB8" s="0" t="n">
        <f aca="false">COUNTIF(B8:AY8,BB$3)</f>
        <v>1</v>
      </c>
      <c r="BC8" s="0" t="n">
        <f aca="false">COUNTIF(B8:AY8,BC$3)</f>
        <v>1</v>
      </c>
      <c r="BD8" s="0" t="n">
        <f aca="false">COUNTIF(B8:AY8,BD$3)</f>
        <v>1</v>
      </c>
      <c r="BE8" s="0" t="n">
        <f aca="false">COUNTIF(B8:AY8,BE$3)</f>
        <v>1</v>
      </c>
      <c r="BF8" s="0" t="n">
        <f aca="false">COUNTIF(B8:AY8,BF$3)</f>
        <v>1</v>
      </c>
      <c r="BG8" s="0" t="n">
        <f aca="false">COUNTIF(B8:AY8,BG$3)</f>
        <v>0</v>
      </c>
      <c r="BH8" s="0" t="n">
        <f aca="false">COUNTIF(B8:AY8,BH$3)</f>
        <v>1</v>
      </c>
      <c r="BI8" s="0" t="n">
        <f aca="false">COUNTIF(B8:AY8,BI$3)</f>
        <v>1</v>
      </c>
      <c r="BJ8" s="0" t="n">
        <f aca="false">COUNTIF(B8:AY8,BJ$3)</f>
        <v>0</v>
      </c>
      <c r="BK8" s="0" t="n">
        <f aca="false">COUNTIF(B8:AY8,BK$3)</f>
        <v>1</v>
      </c>
      <c r="BL8" s="0" t="n">
        <f aca="false">COUNTIF(B8:AY8,BL$3)</f>
        <v>1</v>
      </c>
      <c r="BM8" s="0" t="n">
        <f aca="false">COUNTIF(B8:AY8,BM$3)</f>
        <v>1</v>
      </c>
      <c r="BN8" s="0" t="n">
        <f aca="false">COUNTIF(B8:AY8,BN$3)</f>
        <v>1</v>
      </c>
      <c r="BO8" s="0" t="n">
        <f aca="false">COUNTIF(B8:AY8,BO$3)</f>
        <v>1</v>
      </c>
      <c r="BP8" s="0" t="n">
        <f aca="false">COUNTIF(B8:AY8,BP$3)</f>
        <v>1</v>
      </c>
      <c r="BQ8" s="0" t="n">
        <f aca="false">COUNTIF(B8:AY8,BQ$3)</f>
        <v>1</v>
      </c>
      <c r="BR8" s="0" t="n">
        <f aca="false">COUNTIF(B8:AY8,BR$3)</f>
        <v>1</v>
      </c>
      <c r="BS8" s="0" t="n">
        <f aca="false">COUNTIF(B8:AY8,BS$3)</f>
        <v>0</v>
      </c>
      <c r="BT8" s="0" t="n">
        <f aca="false">COUNTIF(B8:AY8,BT$3)</f>
        <v>1</v>
      </c>
      <c r="BU8" s="0" t="n">
        <f aca="false">SUM(BA8:BT8)</f>
        <v>16</v>
      </c>
      <c r="BW8" s="58" t="n">
        <v>16</v>
      </c>
      <c r="BX8" s="51" t="n">
        <f aca="false">COUNTIF(BU5:BU11,"=16")</f>
        <v>4</v>
      </c>
      <c r="BZ8" s="58"/>
      <c r="CA8" s="51"/>
      <c r="CB8" s="51"/>
      <c r="CC8" s="58"/>
      <c r="CD8" s="51"/>
      <c r="CF8" s="58"/>
      <c r="CG8" s="51"/>
      <c r="CI8" s="58"/>
      <c r="CJ8" s="51"/>
      <c r="CL8" s="58"/>
      <c r="CM8" s="51"/>
      <c r="CO8" s="58"/>
      <c r="CP8" s="51"/>
      <c r="HL8" s="41"/>
    </row>
    <row r="9" customFormat="false" ht="15" hidden="false" customHeight="false" outlineLevel="0" collapsed="false">
      <c r="A9" s="0" t="s">
        <v>18</v>
      </c>
      <c r="B9" s="44" t="n">
        <v>1</v>
      </c>
      <c r="C9" s="44" t="n">
        <v>3</v>
      </c>
      <c r="D9" s="44" t="n">
        <v>4</v>
      </c>
      <c r="E9" s="44" t="n">
        <v>5</v>
      </c>
      <c r="F9" s="44" t="n">
        <v>6</v>
      </c>
      <c r="G9" s="44" t="n">
        <v>7</v>
      </c>
      <c r="H9" s="44" t="n">
        <v>8</v>
      </c>
      <c r="I9" s="44" t="n">
        <v>9</v>
      </c>
      <c r="J9" s="44" t="n">
        <v>10</v>
      </c>
      <c r="K9" s="44" t="n">
        <v>11</v>
      </c>
      <c r="L9" s="44" t="n">
        <v>12</v>
      </c>
      <c r="M9" s="44" t="n">
        <v>13</v>
      </c>
      <c r="N9" s="44" t="n">
        <v>15</v>
      </c>
      <c r="O9" s="44" t="n">
        <v>16</v>
      </c>
      <c r="P9" s="44" t="n">
        <v>18</v>
      </c>
      <c r="Q9" s="44" t="n">
        <v>19</v>
      </c>
      <c r="R9" s="44" t="n">
        <v>20</v>
      </c>
      <c r="S9" s="44" t="n">
        <v>22</v>
      </c>
      <c r="T9" s="44" t="n">
        <v>27</v>
      </c>
      <c r="U9" s="44" t="n">
        <v>28</v>
      </c>
      <c r="V9" s="44" t="n">
        <v>29</v>
      </c>
      <c r="W9" s="44" t="n">
        <v>30</v>
      </c>
      <c r="X9" s="44" t="n">
        <v>31</v>
      </c>
      <c r="Y9" s="44" t="n">
        <v>32</v>
      </c>
      <c r="Z9" s="44" t="n">
        <v>33</v>
      </c>
      <c r="AA9" s="44" t="n">
        <v>34</v>
      </c>
      <c r="AB9" s="55" t="n">
        <v>35</v>
      </c>
      <c r="AC9" s="55" t="n">
        <v>36</v>
      </c>
      <c r="AD9" s="55" t="n">
        <v>37</v>
      </c>
      <c r="AE9" s="55" t="n">
        <v>38</v>
      </c>
      <c r="AF9" s="55" t="n">
        <v>39</v>
      </c>
      <c r="AG9" s="55" t="n">
        <v>40</v>
      </c>
      <c r="AH9" s="55" t="n">
        <v>42</v>
      </c>
      <c r="AI9" s="55" t="n">
        <v>43</v>
      </c>
      <c r="AJ9" s="55" t="n">
        <v>44</v>
      </c>
      <c r="AK9" s="55" t="n">
        <v>45</v>
      </c>
      <c r="AL9" s="55" t="n">
        <v>46</v>
      </c>
      <c r="AM9" s="55" t="n">
        <v>47</v>
      </c>
      <c r="AN9" s="55" t="n">
        <v>48</v>
      </c>
      <c r="AO9" s="55" t="n">
        <v>49</v>
      </c>
      <c r="AP9" s="55" t="n">
        <v>50</v>
      </c>
      <c r="AQ9" s="44" t="n">
        <v>51</v>
      </c>
      <c r="AR9" s="44" t="n">
        <v>52</v>
      </c>
      <c r="AS9" s="44" t="n">
        <v>53</v>
      </c>
      <c r="AT9" s="44" t="n">
        <v>54</v>
      </c>
      <c r="AU9" s="44" t="n">
        <v>55</v>
      </c>
      <c r="AV9" s="44" t="n">
        <v>56</v>
      </c>
      <c r="AW9" s="44" t="n">
        <v>57</v>
      </c>
      <c r="AX9" s="44" t="n">
        <v>59</v>
      </c>
      <c r="AY9" s="44" t="n">
        <v>60</v>
      </c>
      <c r="BA9" s="0" t="n">
        <f aca="false">COUNTIF(B9:AY9,BA$3)</f>
        <v>1</v>
      </c>
      <c r="BB9" s="0" t="n">
        <f aca="false">COUNTIF(B9:AY9,BB$3)</f>
        <v>1</v>
      </c>
      <c r="BC9" s="0" t="n">
        <f aca="false">COUNTIF(B9:AY9,BC$3)</f>
        <v>1</v>
      </c>
      <c r="BD9" s="0" t="n">
        <f aca="false">COUNTIF(B9:AY9,BD$3)</f>
        <v>1</v>
      </c>
      <c r="BE9" s="0" t="n">
        <f aca="false">COUNTIF(B9:AY9,BE$3)</f>
        <v>0</v>
      </c>
      <c r="BF9" s="0" t="n">
        <f aca="false">COUNTIF(B9:AY9,BF$3)</f>
        <v>1</v>
      </c>
      <c r="BG9" s="0" t="n">
        <f aca="false">COUNTIF(B9:AY9,BG$3)</f>
        <v>1</v>
      </c>
      <c r="BH9" s="0" t="n">
        <f aca="false">COUNTIF(B9:AY9,BH$3)</f>
        <v>1</v>
      </c>
      <c r="BI9" s="0" t="n">
        <f aca="false">COUNTIF(B9:AY9,BI$3)</f>
        <v>1</v>
      </c>
      <c r="BJ9" s="0" t="n">
        <f aca="false">COUNTIF(B9:AY9,BJ$3)</f>
        <v>1</v>
      </c>
      <c r="BK9" s="0" t="n">
        <f aca="false">COUNTIF(B9:AY9,BK$3)</f>
        <v>1</v>
      </c>
      <c r="BL9" s="0" t="n">
        <f aca="false">COUNTIF(B9:AY9,BL$3)</f>
        <v>1</v>
      </c>
      <c r="BM9" s="0" t="n">
        <f aca="false">COUNTIF(B9:AY9,BM$3)</f>
        <v>0</v>
      </c>
      <c r="BN9" s="0" t="n">
        <f aca="false">COUNTIF(B9:AY9,BN$3)</f>
        <v>1</v>
      </c>
      <c r="BO9" s="0" t="n">
        <f aca="false">COUNTIF(B9:AY9,BO$3)</f>
        <v>1</v>
      </c>
      <c r="BP9" s="0" t="n">
        <f aca="false">COUNTIF(B9:AY9,BP$3)</f>
        <v>1</v>
      </c>
      <c r="BQ9" s="0" t="n">
        <f aca="false">COUNTIF(B9:AY9,BQ$3)</f>
        <v>1</v>
      </c>
      <c r="BR9" s="0" t="n">
        <f aca="false">COUNTIF(B9:AY9,BR$3)</f>
        <v>1</v>
      </c>
      <c r="BS9" s="0" t="n">
        <f aca="false">COUNTIF(B9:AY9,BS$3)</f>
        <v>1</v>
      </c>
      <c r="BT9" s="0" t="n">
        <f aca="false">COUNTIF(B9:AY9,BT$3)</f>
        <v>1</v>
      </c>
      <c r="BU9" s="0" t="n">
        <f aca="false">SUM(BA9:BT9)</f>
        <v>18</v>
      </c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O9" s="32"/>
      <c r="CP9" s="51"/>
      <c r="HL9" s="41"/>
    </row>
    <row r="10" customFormat="false" ht="15" hidden="false" customHeight="false" outlineLevel="0" collapsed="false">
      <c r="A10" s="0" t="s">
        <v>19</v>
      </c>
      <c r="B10" s="44" t="n">
        <v>1</v>
      </c>
      <c r="C10" s="44" t="n">
        <v>3</v>
      </c>
      <c r="D10" s="44" t="n">
        <v>4</v>
      </c>
      <c r="E10" s="44" t="n">
        <v>5</v>
      </c>
      <c r="F10" s="44" t="n">
        <v>6</v>
      </c>
      <c r="G10" s="44" t="n">
        <v>7</v>
      </c>
      <c r="H10" s="44" t="n">
        <v>8</v>
      </c>
      <c r="I10" s="44" t="n">
        <v>9</v>
      </c>
      <c r="J10" s="44" t="n">
        <v>10</v>
      </c>
      <c r="K10" s="44" t="n">
        <v>12</v>
      </c>
      <c r="L10" s="44" t="n">
        <v>13</v>
      </c>
      <c r="M10" s="44" t="n">
        <v>14</v>
      </c>
      <c r="N10" s="44" t="n">
        <v>15</v>
      </c>
      <c r="O10" s="44" t="n">
        <v>16</v>
      </c>
      <c r="P10" s="44" t="n">
        <v>17</v>
      </c>
      <c r="Q10" s="44" t="n">
        <v>18</v>
      </c>
      <c r="R10" s="44" t="n">
        <v>19</v>
      </c>
      <c r="S10" s="44" t="n">
        <v>20</v>
      </c>
      <c r="T10" s="44" t="n">
        <v>21</v>
      </c>
      <c r="U10" s="44" t="n">
        <v>22</v>
      </c>
      <c r="V10" s="44" t="n">
        <v>23</v>
      </c>
      <c r="W10" s="44" t="n">
        <v>24</v>
      </c>
      <c r="X10" s="44" t="n">
        <v>25</v>
      </c>
      <c r="Y10" s="44" t="n">
        <v>26</v>
      </c>
      <c r="Z10" s="44" t="n">
        <v>27</v>
      </c>
      <c r="AA10" s="44" t="n">
        <v>28</v>
      </c>
      <c r="AB10" s="55" t="n">
        <v>30</v>
      </c>
      <c r="AC10" s="55" t="n">
        <v>32</v>
      </c>
      <c r="AD10" s="55" t="n">
        <v>33</v>
      </c>
      <c r="AE10" s="55" t="n">
        <v>34</v>
      </c>
      <c r="AF10" s="55" t="n">
        <v>36</v>
      </c>
      <c r="AG10" s="55" t="n">
        <v>37</v>
      </c>
      <c r="AH10" s="55" t="n">
        <v>41</v>
      </c>
      <c r="AI10" s="55" t="n">
        <v>42</v>
      </c>
      <c r="AJ10" s="55" t="n">
        <v>43</v>
      </c>
      <c r="AK10" s="55" t="n">
        <v>44</v>
      </c>
      <c r="AL10" s="55" t="n">
        <v>46</v>
      </c>
      <c r="AM10" s="55" t="n">
        <v>47</v>
      </c>
      <c r="AN10" s="55" t="n">
        <v>48</v>
      </c>
      <c r="AO10" s="55" t="n">
        <v>49</v>
      </c>
      <c r="AP10" s="55" t="n">
        <v>50</v>
      </c>
      <c r="AQ10" s="44" t="n">
        <v>51</v>
      </c>
      <c r="AR10" s="44" t="n">
        <v>52</v>
      </c>
      <c r="AS10" s="44" t="n">
        <v>53</v>
      </c>
      <c r="AT10" s="44" t="n">
        <v>54</v>
      </c>
      <c r="AU10" s="44" t="n">
        <v>55</v>
      </c>
      <c r="AV10" s="44" t="n">
        <v>56</v>
      </c>
      <c r="AW10" s="44" t="n">
        <v>58</v>
      </c>
      <c r="AX10" s="44" t="n">
        <v>59</v>
      </c>
      <c r="AY10" s="44" t="n">
        <v>60</v>
      </c>
      <c r="BA10" s="0" t="n">
        <f aca="false">COUNTIF(B10:AY10,BA$3)</f>
        <v>1</v>
      </c>
      <c r="BB10" s="0" t="n">
        <f aca="false">COUNTIF(B10:AY10,BB$3)</f>
        <v>1</v>
      </c>
      <c r="BC10" s="0" t="n">
        <f aca="false">COUNTIF(B10:AY10,BC$3)</f>
        <v>1</v>
      </c>
      <c r="BD10" s="0" t="n">
        <f aca="false">COUNTIF(B10:AY10,BD$3)</f>
        <v>1</v>
      </c>
      <c r="BE10" s="0" t="n">
        <f aca="false">COUNTIF(B10:AY10,BE$3)</f>
        <v>1</v>
      </c>
      <c r="BF10" s="0" t="n">
        <f aca="false">COUNTIF(B10:AY10,BF$3)</f>
        <v>1</v>
      </c>
      <c r="BG10" s="0" t="n">
        <f aca="false">COUNTIF(B10:AY10,BG$3)</f>
        <v>1</v>
      </c>
      <c r="BH10" s="0" t="n">
        <f aca="false">COUNTIF(B10:AY10,BH$3)</f>
        <v>0</v>
      </c>
      <c r="BI10" s="0" t="n">
        <f aca="false">COUNTIF(B10:AY10,BI$3)</f>
        <v>1</v>
      </c>
      <c r="BJ10" s="0" t="n">
        <f aca="false">COUNTIF(B10:AY10,BJ$3)</f>
        <v>1</v>
      </c>
      <c r="BK10" s="0" t="n">
        <f aca="false">COUNTIF(B10:AY10,BK$3)</f>
        <v>0</v>
      </c>
      <c r="BL10" s="0" t="n">
        <f aca="false">COUNTIF(B10:AY10,BL$3)</f>
        <v>0</v>
      </c>
      <c r="BM10" s="0" t="n">
        <f aca="false">COUNTIF(B10:AY10,BM$3)</f>
        <v>1</v>
      </c>
      <c r="BN10" s="0" t="n">
        <f aca="false">COUNTIF(B10:AY10,BN$3)</f>
        <v>1</v>
      </c>
      <c r="BO10" s="0" t="n">
        <f aca="false">COUNTIF(B10:AY10,BO$3)</f>
        <v>1</v>
      </c>
      <c r="BP10" s="0" t="n">
        <f aca="false">COUNTIF(B10:AY10,BP$3)</f>
        <v>1</v>
      </c>
      <c r="BQ10" s="0" t="n">
        <f aca="false">COUNTIF(B10:AY10,BQ$3)</f>
        <v>1</v>
      </c>
      <c r="BR10" s="0" t="n">
        <f aca="false">COUNTIF(B10:AY10,BR$3)</f>
        <v>1</v>
      </c>
      <c r="BS10" s="0" t="n">
        <f aca="false">COUNTIF(B10:AY10,BS$3)</f>
        <v>1</v>
      </c>
      <c r="BT10" s="0" t="n">
        <f aca="false">COUNTIF(B10:AY10,BT$3)</f>
        <v>0</v>
      </c>
      <c r="BU10" s="0" t="n">
        <f aca="false">SUM(BA10:BT10)</f>
        <v>16</v>
      </c>
      <c r="BW10" s="50"/>
      <c r="BX10" s="51"/>
      <c r="BZ10" s="50"/>
      <c r="CA10" s="51"/>
      <c r="CC10" s="50"/>
      <c r="CD10" s="51"/>
      <c r="CF10" s="46"/>
      <c r="CG10" s="46"/>
      <c r="CI10" s="59"/>
      <c r="CJ10" s="59"/>
      <c r="CK10" s="49"/>
      <c r="CL10" s="59"/>
      <c r="CM10" s="59"/>
      <c r="CN10" s="49"/>
      <c r="CO10" s="59"/>
      <c r="CP10" s="59"/>
      <c r="CQ10" s="49"/>
      <c r="CR10" s="49"/>
      <c r="CS10" s="49"/>
      <c r="CT10" s="49"/>
      <c r="CU10" s="49"/>
      <c r="CV10" s="49"/>
      <c r="CW10" s="49"/>
      <c r="CX10" s="49"/>
      <c r="CY10" s="49"/>
      <c r="HL10" s="41"/>
    </row>
    <row r="11" customFormat="false" ht="15" hidden="false" customHeight="false" outlineLevel="0" collapsed="false">
      <c r="A11" s="0" t="s">
        <v>20</v>
      </c>
      <c r="B11" s="44" t="n">
        <v>2</v>
      </c>
      <c r="C11" s="44" t="n">
        <v>3</v>
      </c>
      <c r="D11" s="44" t="n">
        <v>4</v>
      </c>
      <c r="E11" s="44" t="n">
        <v>5</v>
      </c>
      <c r="F11" s="44" t="n">
        <v>6</v>
      </c>
      <c r="G11" s="44" t="n">
        <v>7</v>
      </c>
      <c r="H11" s="44" t="n">
        <v>8</v>
      </c>
      <c r="I11" s="44" t="n">
        <v>9</v>
      </c>
      <c r="J11" s="44" t="n">
        <v>10</v>
      </c>
      <c r="K11" s="44" t="n">
        <v>11</v>
      </c>
      <c r="L11" s="44" t="n">
        <v>12</v>
      </c>
      <c r="M11" s="44" t="n">
        <v>13</v>
      </c>
      <c r="N11" s="44" t="n">
        <v>14</v>
      </c>
      <c r="O11" s="44" t="n">
        <v>15</v>
      </c>
      <c r="P11" s="44" t="n">
        <v>17</v>
      </c>
      <c r="Q11" s="44" t="n">
        <v>18</v>
      </c>
      <c r="R11" s="44" t="n">
        <v>19</v>
      </c>
      <c r="S11" s="44" t="n">
        <v>20</v>
      </c>
      <c r="T11" s="44" t="n">
        <v>21</v>
      </c>
      <c r="U11" s="44" t="n">
        <v>23</v>
      </c>
      <c r="V11" s="44" t="n">
        <v>24</v>
      </c>
      <c r="W11" s="44" t="n">
        <v>25</v>
      </c>
      <c r="X11" s="44" t="n">
        <v>26</v>
      </c>
      <c r="Y11" s="44" t="n">
        <v>27</v>
      </c>
      <c r="Z11" s="44" t="n">
        <v>28</v>
      </c>
      <c r="AA11" s="44" t="n">
        <v>29</v>
      </c>
      <c r="AB11" s="55" t="n">
        <v>30</v>
      </c>
      <c r="AC11" s="55" t="n">
        <v>31</v>
      </c>
      <c r="AD11" s="55" t="n">
        <v>32</v>
      </c>
      <c r="AE11" s="55" t="n">
        <v>34</v>
      </c>
      <c r="AF11" s="55" t="n">
        <v>35</v>
      </c>
      <c r="AG11" s="55" t="n">
        <v>36</v>
      </c>
      <c r="AH11" s="55" t="n">
        <v>37</v>
      </c>
      <c r="AI11" s="55" t="n">
        <v>38</v>
      </c>
      <c r="AJ11" s="55" t="n">
        <v>39</v>
      </c>
      <c r="AK11" s="55" t="n">
        <v>40</v>
      </c>
      <c r="AL11" s="55" t="n">
        <v>41</v>
      </c>
      <c r="AM11" s="55" t="n">
        <v>43</v>
      </c>
      <c r="AN11" s="55" t="n">
        <v>44</v>
      </c>
      <c r="AO11" s="55" t="n">
        <v>45</v>
      </c>
      <c r="AP11" s="55" t="n">
        <v>46</v>
      </c>
      <c r="AQ11" s="44" t="n">
        <v>48</v>
      </c>
      <c r="AR11" s="44" t="n">
        <v>49</v>
      </c>
      <c r="AS11" s="44" t="n">
        <v>50</v>
      </c>
      <c r="AT11" s="44" t="n">
        <v>52</v>
      </c>
      <c r="AU11" s="44" t="n">
        <v>53</v>
      </c>
      <c r="AV11" s="44" t="n">
        <v>54</v>
      </c>
      <c r="AW11" s="44" t="n">
        <v>55</v>
      </c>
      <c r="AX11" s="44" t="n">
        <v>56</v>
      </c>
      <c r="AY11" s="44" t="n">
        <v>57</v>
      </c>
      <c r="BA11" s="0" t="n">
        <f aca="false">COUNTIF(B11:AY11,BA$3)</f>
        <v>1</v>
      </c>
      <c r="BB11" s="0" t="n">
        <f aca="false">COUNTIF(B11:AY11,BB$3)</f>
        <v>1</v>
      </c>
      <c r="BC11" s="0" t="n">
        <f aca="false">COUNTIF(B11:AY11,BC$3)</f>
        <v>1</v>
      </c>
      <c r="BD11" s="0" t="n">
        <f aca="false">COUNTIF(B11:AY11,BD$3)</f>
        <v>0</v>
      </c>
      <c r="BE11" s="0" t="n">
        <f aca="false">COUNTIF(B11:AY11,BE$3)</f>
        <v>1</v>
      </c>
      <c r="BF11" s="0" t="n">
        <f aca="false">COUNTIF(B11:AY11,BF$3)</f>
        <v>1</v>
      </c>
      <c r="BG11" s="0" t="n">
        <f aca="false">COUNTIF(B11:AY11,BG$3)</f>
        <v>1</v>
      </c>
      <c r="BH11" s="0" t="n">
        <f aca="false">COUNTIF(B11:AY11,BH$3)</f>
        <v>1</v>
      </c>
      <c r="BI11" s="0" t="n">
        <f aca="false">COUNTIF(B11:AY11,BI$3)</f>
        <v>1</v>
      </c>
      <c r="BJ11" s="0" t="n">
        <f aca="false">COUNTIF(B11:AY11,BJ$3)</f>
        <v>1</v>
      </c>
      <c r="BK11" s="0" t="n">
        <f aca="false">COUNTIF(B11:AY11,BK$3)</f>
        <v>1</v>
      </c>
      <c r="BL11" s="0" t="n">
        <f aca="false">COUNTIF(B11:AY11,BL$3)</f>
        <v>1</v>
      </c>
      <c r="BM11" s="0" t="n">
        <f aca="false">COUNTIF(B11:AY11,BM$3)</f>
        <v>1</v>
      </c>
      <c r="BN11" s="0" t="n">
        <f aca="false">COUNTIF(B11:AY11,BN$3)</f>
        <v>1</v>
      </c>
      <c r="BO11" s="0" t="n">
        <f aca="false">COUNTIF(B11:AY11,BO$3)</f>
        <v>1</v>
      </c>
      <c r="BP11" s="0" t="n">
        <f aca="false">COUNTIF(B11:AY11,BP$3)</f>
        <v>1</v>
      </c>
      <c r="BQ11" s="0" t="n">
        <f aca="false">COUNTIF(B11:AY11,BQ$3)</f>
        <v>1</v>
      </c>
      <c r="BR11" s="0" t="n">
        <f aca="false">COUNTIF(B11:AY11,BR$3)</f>
        <v>1</v>
      </c>
      <c r="BS11" s="0" t="n">
        <f aca="false">COUNTIF(B11:AY11,BS$3)</f>
        <v>1</v>
      </c>
      <c r="BT11" s="0" t="n">
        <f aca="false">COUNTIF(B11:AY11,BT$3)</f>
        <v>1</v>
      </c>
      <c r="BU11" s="0" t="n">
        <f aca="false">SUM(BA11:BT11)</f>
        <v>19</v>
      </c>
      <c r="BW11" s="58" t="s">
        <v>21</v>
      </c>
      <c r="BX11" s="51" t="n">
        <f aca="false">COUNTIF(BU5:BU11,"=0")</f>
        <v>0</v>
      </c>
      <c r="BZ11" s="51"/>
      <c r="CA11" s="51"/>
      <c r="CC11" s="51"/>
      <c r="CD11" s="51"/>
      <c r="CF11" s="46"/>
      <c r="CG11" s="46"/>
      <c r="CI11" s="46"/>
      <c r="CJ11" s="59"/>
      <c r="CL11" s="46"/>
      <c r="CM11" s="59"/>
      <c r="CO11" s="51"/>
      <c r="CP11" s="51"/>
      <c r="HL11" s="41"/>
    </row>
    <row r="12" customFormat="false" ht="15" hidden="false" customHeight="false" outlineLevel="0" collapsed="false"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44"/>
      <c r="AR12" s="44"/>
      <c r="AS12" s="44"/>
      <c r="AT12" s="44"/>
      <c r="AU12" s="44"/>
      <c r="AV12" s="44"/>
      <c r="AW12" s="44"/>
      <c r="AX12" s="44"/>
      <c r="AY12" s="44"/>
      <c r="BW12" s="51"/>
      <c r="BX12" s="51"/>
      <c r="BZ12" s="51"/>
      <c r="CA12" s="51"/>
      <c r="CC12" s="51"/>
      <c r="CD12" s="51"/>
      <c r="CF12" s="46"/>
      <c r="CG12" s="46"/>
      <c r="CI12" s="46"/>
      <c r="CJ12" s="59"/>
      <c r="CL12" s="46"/>
      <c r="CM12" s="59"/>
      <c r="CO12" s="51"/>
      <c r="CP12" s="51"/>
      <c r="HL12" s="41"/>
    </row>
    <row r="13" customFormat="false" ht="15" hidden="false" customHeight="false" outlineLevel="0" collapsed="false">
      <c r="B13" s="44"/>
      <c r="C13" s="44"/>
      <c r="D13" s="44"/>
      <c r="E13" s="60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44"/>
      <c r="AR13" s="44"/>
      <c r="AS13" s="44"/>
      <c r="AT13" s="44"/>
      <c r="AU13" s="44"/>
      <c r="AV13" s="44"/>
      <c r="AW13" s="44"/>
      <c r="AX13" s="44"/>
      <c r="AY13" s="44"/>
      <c r="BW13" s="51"/>
      <c r="BX13" s="51"/>
      <c r="BZ13" s="51"/>
      <c r="CA13" s="51"/>
      <c r="CC13" s="51"/>
      <c r="CD13" s="51"/>
      <c r="CF13" s="46"/>
      <c r="CG13" s="46"/>
      <c r="CI13" s="46"/>
      <c r="CJ13" s="59"/>
      <c r="CL13" s="46"/>
      <c r="CM13" s="59"/>
      <c r="CO13" s="51"/>
      <c r="CP13" s="51"/>
      <c r="HL13" s="41"/>
    </row>
    <row r="14" customFormat="false" ht="18" hidden="false" customHeight="false" outlineLevel="0" collapsed="false">
      <c r="B14" s="44"/>
      <c r="C14" s="44"/>
      <c r="D14" s="44"/>
      <c r="E14" s="60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44"/>
      <c r="AR14" s="44"/>
      <c r="AS14" s="44"/>
      <c r="AT14" s="44"/>
      <c r="AW14" s="61"/>
      <c r="AX14" s="61"/>
      <c r="AY14" s="61"/>
      <c r="AZ14" s="61"/>
      <c r="BW14" s="51"/>
      <c r="BX14" s="51"/>
      <c r="BZ14" s="51"/>
      <c r="CA14" s="51"/>
      <c r="CC14" s="51"/>
      <c r="CD14" s="51"/>
      <c r="CF14" s="46"/>
      <c r="CG14" s="46"/>
      <c r="CI14" s="46"/>
      <c r="CJ14" s="59"/>
      <c r="CL14" s="46"/>
      <c r="CM14" s="59"/>
      <c r="CO14" s="51"/>
      <c r="CP14" s="51"/>
      <c r="HL14" s="41"/>
    </row>
    <row r="15" customFormat="false" ht="15" hidden="false" customHeight="false" outlineLevel="0" collapsed="false">
      <c r="B15" s="44"/>
      <c r="C15" s="44"/>
      <c r="D15" s="44"/>
      <c r="E15" s="60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44"/>
      <c r="AR15" s="44"/>
      <c r="AS15" s="44"/>
      <c r="AT15" s="44"/>
      <c r="AU15" s="44"/>
      <c r="AV15" s="44"/>
      <c r="AW15" s="44"/>
      <c r="AX15" s="44"/>
      <c r="AY15" s="44"/>
      <c r="BW15" s="51"/>
      <c r="BX15" s="51"/>
      <c r="BZ15" s="51"/>
      <c r="CA15" s="51"/>
      <c r="CC15" s="51"/>
      <c r="CD15" s="51"/>
      <c r="CF15" s="46"/>
      <c r="CG15" s="46"/>
      <c r="CI15" s="46"/>
      <c r="CJ15" s="59"/>
      <c r="CL15" s="46"/>
      <c r="CM15" s="59"/>
      <c r="CO15" s="51"/>
      <c r="CP15" s="51"/>
      <c r="HL15" s="41"/>
    </row>
    <row r="16" customFormat="false" ht="15" hidden="false" customHeight="false" outlineLevel="0" collapsed="false">
      <c r="B16" s="44"/>
      <c r="C16" s="44"/>
      <c r="D16" s="44"/>
      <c r="E16" s="60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44"/>
      <c r="AR16" s="44"/>
      <c r="AS16" s="44"/>
      <c r="AT16" s="44"/>
      <c r="AU16" s="44"/>
      <c r="AV16" s="44"/>
      <c r="AW16" s="44"/>
      <c r="AX16" s="44"/>
      <c r="AY16" s="44"/>
      <c r="BW16" s="51"/>
      <c r="BX16" s="51"/>
      <c r="BZ16" s="51"/>
      <c r="CA16" s="51"/>
      <c r="CC16" s="51"/>
      <c r="CD16" s="51"/>
      <c r="CF16" s="46"/>
      <c r="CG16" s="46"/>
      <c r="CI16" s="46"/>
      <c r="CJ16" s="59"/>
      <c r="CL16" s="46"/>
      <c r="CM16" s="59"/>
      <c r="CO16" s="51"/>
      <c r="CP16" s="51"/>
      <c r="HL16" s="41"/>
    </row>
    <row r="17" customFormat="false" ht="15" hidden="false" customHeight="false" outlineLevel="0" collapsed="false">
      <c r="B17" s="44"/>
      <c r="C17" s="44"/>
      <c r="D17" s="44"/>
      <c r="E17" s="60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44"/>
      <c r="AR17" s="44"/>
      <c r="AS17" s="44"/>
      <c r="AT17" s="44"/>
      <c r="AU17" s="44"/>
      <c r="AV17" s="44"/>
      <c r="AW17" s="44"/>
      <c r="AX17" s="44"/>
      <c r="AY17" s="44"/>
      <c r="BW17" s="51"/>
      <c r="BX17" s="51"/>
      <c r="BZ17" s="51"/>
      <c r="CA17" s="51"/>
      <c r="CC17" s="51"/>
      <c r="CD17" s="51"/>
      <c r="CF17" s="46"/>
      <c r="CG17" s="46"/>
      <c r="CI17" s="46"/>
      <c r="CJ17" s="59"/>
      <c r="CL17" s="46"/>
      <c r="CM17" s="59"/>
      <c r="CO17" s="51"/>
      <c r="CP17" s="51"/>
      <c r="HL17" s="41"/>
    </row>
    <row r="18" customFormat="false" ht="15" hidden="false" customHeight="false" outlineLevel="0" collapsed="false">
      <c r="B18" s="44"/>
      <c r="C18" s="44"/>
      <c r="D18" s="44"/>
      <c r="E18" s="60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44"/>
      <c r="AR18" s="44"/>
      <c r="AS18" s="44"/>
      <c r="AT18" s="44"/>
      <c r="AU18" s="44"/>
      <c r="AV18" s="44"/>
      <c r="AW18" s="44"/>
      <c r="AX18" s="44"/>
      <c r="AY18" s="44"/>
      <c r="BW18" s="51"/>
      <c r="BX18" s="51"/>
      <c r="BZ18" s="51"/>
      <c r="CA18" s="51"/>
      <c r="CC18" s="51"/>
      <c r="CD18" s="51"/>
      <c r="CF18" s="46"/>
      <c r="CG18" s="46"/>
      <c r="CI18" s="46"/>
      <c r="CJ18" s="59"/>
      <c r="CL18" s="46"/>
      <c r="CM18" s="59"/>
      <c r="CO18" s="51"/>
      <c r="CP18" s="51"/>
      <c r="HL18" s="41"/>
    </row>
    <row r="19" customFormat="false" ht="15" hidden="false" customHeight="false" outlineLevel="0" collapsed="false">
      <c r="B19" s="44"/>
      <c r="C19" s="44"/>
      <c r="D19" s="44"/>
      <c r="E19" s="60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44"/>
      <c r="AR19" s="44"/>
      <c r="AS19" s="44"/>
      <c r="AT19" s="44"/>
      <c r="AU19" s="44"/>
      <c r="AV19" s="44"/>
      <c r="AW19" s="44"/>
      <c r="AX19" s="44"/>
      <c r="AY19" s="44"/>
      <c r="BW19" s="51"/>
      <c r="BX19" s="51"/>
      <c r="BZ19" s="51"/>
      <c r="CA19" s="51"/>
      <c r="CC19" s="51"/>
      <c r="CD19" s="51"/>
      <c r="CF19" s="46"/>
      <c r="CG19" s="46"/>
      <c r="CI19" s="46"/>
      <c r="CJ19" s="59"/>
      <c r="CL19" s="46"/>
      <c r="CM19" s="59"/>
      <c r="CO19" s="51"/>
      <c r="CP19" s="51"/>
      <c r="HL19" s="41"/>
    </row>
    <row r="20" customFormat="false" ht="15" hidden="false" customHeight="false" outlineLevel="0" collapsed="false">
      <c r="B20" s="44"/>
      <c r="C20" s="44"/>
      <c r="D20" s="44"/>
      <c r="E20" s="60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44"/>
      <c r="AR20" s="44"/>
      <c r="AS20" s="44"/>
      <c r="AT20" s="44"/>
      <c r="AU20" s="44"/>
      <c r="AV20" s="44"/>
      <c r="AW20" s="44"/>
      <c r="AX20" s="44"/>
      <c r="AY20" s="44"/>
      <c r="BW20" s="51"/>
      <c r="BX20" s="51"/>
      <c r="BZ20" s="51"/>
      <c r="CA20" s="51"/>
      <c r="CC20" s="51"/>
      <c r="CD20" s="51"/>
      <c r="CF20" s="46"/>
      <c r="CG20" s="46"/>
      <c r="CI20" s="46"/>
      <c r="CJ20" s="59"/>
      <c r="CL20" s="46"/>
      <c r="CM20" s="59"/>
      <c r="CO20" s="51"/>
      <c r="CP20" s="51"/>
      <c r="HL20" s="41"/>
    </row>
    <row r="21" customFormat="false" ht="15" hidden="false" customHeight="false" outlineLevel="0" collapsed="false">
      <c r="B21" s="44"/>
      <c r="C21" s="44"/>
      <c r="D21" s="44"/>
      <c r="E21" s="60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44"/>
      <c r="AR21" s="44"/>
      <c r="AS21" s="44"/>
      <c r="AT21" s="44"/>
      <c r="AU21" s="44"/>
      <c r="AV21" s="44"/>
      <c r="AW21" s="44"/>
      <c r="AX21" s="44"/>
      <c r="AY21" s="44"/>
      <c r="BW21" s="51"/>
      <c r="BX21" s="51"/>
      <c r="BZ21" s="51"/>
      <c r="CA21" s="51"/>
      <c r="CC21" s="51"/>
      <c r="CD21" s="51"/>
      <c r="CF21" s="46"/>
      <c r="CG21" s="46"/>
      <c r="CI21" s="46"/>
      <c r="CJ21" s="59"/>
      <c r="CL21" s="46"/>
      <c r="CM21" s="59"/>
      <c r="CO21" s="51"/>
      <c r="CP21" s="51"/>
      <c r="HL21" s="41"/>
    </row>
    <row r="22" customFormat="false" ht="15" hidden="false" customHeight="false" outlineLevel="0" collapsed="false">
      <c r="B22" s="44"/>
      <c r="C22" s="44"/>
      <c r="D22" s="44"/>
      <c r="E22" s="60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44"/>
      <c r="AR22" s="44"/>
      <c r="AS22" s="44"/>
      <c r="AT22" s="44"/>
      <c r="AU22" s="44"/>
      <c r="AV22" s="44"/>
      <c r="AW22" s="44"/>
      <c r="AX22" s="44"/>
      <c r="AY22" s="44"/>
      <c r="BW22" s="51"/>
      <c r="BX22" s="51"/>
      <c r="BZ22" s="51"/>
      <c r="CA22" s="51"/>
      <c r="CC22" s="51"/>
      <c r="CD22" s="51"/>
      <c r="CF22" s="46"/>
      <c r="CG22" s="46"/>
      <c r="CI22" s="46"/>
      <c r="CJ22" s="59"/>
      <c r="CL22" s="46"/>
      <c r="CM22" s="59"/>
      <c r="CO22" s="51"/>
      <c r="CP22" s="51"/>
      <c r="HL22" s="41"/>
    </row>
    <row r="23" customFormat="false" ht="15" hidden="false" customHeight="false" outlineLevel="0" collapsed="false">
      <c r="B23" s="44"/>
      <c r="C23" s="44"/>
      <c r="D23" s="44"/>
      <c r="E23" s="60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44"/>
      <c r="AR23" s="44"/>
      <c r="AS23" s="44"/>
      <c r="AT23" s="44"/>
      <c r="AU23" s="44"/>
      <c r="AV23" s="44"/>
      <c r="AW23" s="44"/>
      <c r="AX23" s="44"/>
      <c r="AY23" s="44"/>
      <c r="BW23" s="51"/>
      <c r="BX23" s="51"/>
      <c r="BZ23" s="51"/>
      <c r="CA23" s="51"/>
      <c r="CC23" s="51"/>
      <c r="CD23" s="51"/>
      <c r="CF23" s="46"/>
      <c r="CG23" s="46"/>
      <c r="CI23" s="46"/>
      <c r="CJ23" s="59"/>
      <c r="CL23" s="46"/>
      <c r="CM23" s="59"/>
      <c r="CO23" s="51"/>
      <c r="CP23" s="51"/>
      <c r="HL23" s="41"/>
    </row>
    <row r="24" customFormat="false" ht="15" hidden="false" customHeight="false" outlineLevel="0" collapsed="false">
      <c r="B24" s="44"/>
      <c r="C24" s="44"/>
      <c r="D24" s="44"/>
      <c r="E24" s="60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44"/>
      <c r="AR24" s="44"/>
      <c r="AS24" s="44"/>
      <c r="AT24" s="44"/>
      <c r="AU24" s="44"/>
      <c r="AV24" s="44"/>
      <c r="AW24" s="44"/>
      <c r="AX24" s="44"/>
      <c r="AY24" s="44"/>
      <c r="BW24" s="51"/>
      <c r="BX24" s="51"/>
      <c r="BZ24" s="51"/>
      <c r="CA24" s="51"/>
      <c r="CC24" s="51"/>
      <c r="CD24" s="51"/>
      <c r="CF24" s="46"/>
      <c r="CG24" s="46"/>
      <c r="CI24" s="46"/>
      <c r="CJ24" s="59"/>
      <c r="CL24" s="46"/>
      <c r="CM24" s="59"/>
      <c r="CO24" s="51"/>
      <c r="CP24" s="51"/>
      <c r="HL24" s="41"/>
    </row>
    <row r="25" customFormat="false" ht="15" hidden="false" customHeight="false" outlineLevel="0" collapsed="false">
      <c r="B25" s="44"/>
      <c r="C25" s="44"/>
      <c r="D25" s="44"/>
      <c r="E25" s="60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44"/>
      <c r="AR25" s="44"/>
      <c r="AS25" s="44"/>
      <c r="AT25" s="44"/>
      <c r="AU25" s="44"/>
      <c r="AV25" s="44"/>
      <c r="AW25" s="44"/>
      <c r="AX25" s="44"/>
      <c r="AY25" s="44"/>
      <c r="BW25" s="50"/>
      <c r="BX25" s="51"/>
      <c r="BZ25" s="50"/>
      <c r="CA25" s="51"/>
      <c r="CC25" s="50"/>
      <c r="CD25" s="51"/>
      <c r="CF25" s="46"/>
      <c r="CG25" s="46"/>
      <c r="CI25" s="46"/>
      <c r="CJ25" s="59"/>
      <c r="CL25" s="46"/>
      <c r="CM25" s="59"/>
      <c r="CO25" s="51"/>
      <c r="CP25" s="51"/>
      <c r="HL25" s="41"/>
    </row>
    <row r="26" customFormat="false" ht="12.75" hidden="false" customHeight="false" outlineLevel="0" collapsed="false">
      <c r="B26" s="44"/>
      <c r="C26" s="44"/>
      <c r="D26" s="44"/>
      <c r="E26" s="60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44"/>
      <c r="AR26" s="44"/>
      <c r="AS26" s="44"/>
      <c r="AT26" s="44"/>
      <c r="AU26" s="44"/>
      <c r="AV26" s="44"/>
      <c r="AW26" s="44"/>
      <c r="AX26" s="44"/>
      <c r="AY26" s="44"/>
      <c r="HL26" s="41"/>
    </row>
    <row r="27" customFormat="false" ht="12.75" hidden="false" customHeight="false" outlineLevel="0" collapsed="false">
      <c r="B27" s="44"/>
      <c r="C27" s="44"/>
      <c r="D27" s="44"/>
      <c r="E27" s="60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44"/>
      <c r="AR27" s="44"/>
      <c r="AS27" s="44"/>
      <c r="AT27" s="44"/>
      <c r="AU27" s="44"/>
      <c r="AV27" s="44"/>
      <c r="AW27" s="44"/>
      <c r="AX27" s="44"/>
      <c r="AY27" s="44"/>
      <c r="HL27" s="41"/>
    </row>
    <row r="28" customFormat="false" ht="12.75" hidden="false" customHeight="false" outlineLevel="0" collapsed="false">
      <c r="B28" s="44"/>
      <c r="C28" s="44"/>
      <c r="D28" s="44"/>
      <c r="E28" s="60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44"/>
      <c r="AR28" s="44"/>
      <c r="AS28" s="44"/>
      <c r="AT28" s="44"/>
      <c r="AU28" s="44"/>
      <c r="AV28" s="44"/>
      <c r="AW28" s="44"/>
      <c r="AX28" s="44"/>
      <c r="AY28" s="44"/>
      <c r="HL28" s="41"/>
    </row>
    <row r="29" customFormat="false" ht="12.75" hidden="false" customHeight="false" outlineLevel="0" collapsed="false">
      <c r="B29" s="44"/>
      <c r="C29" s="44"/>
      <c r="D29" s="44"/>
      <c r="E29" s="60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44"/>
      <c r="AR29" s="44"/>
      <c r="AS29" s="44"/>
      <c r="AT29" s="44"/>
      <c r="AU29" s="44"/>
      <c r="AV29" s="44"/>
      <c r="AW29" s="44"/>
      <c r="AX29" s="44"/>
      <c r="AY29" s="44"/>
      <c r="HL29" s="41"/>
    </row>
    <row r="30" customFormat="false" ht="12.75" hidden="false" customHeight="false" outlineLevel="0" collapsed="false">
      <c r="B30" s="44"/>
      <c r="C30" s="44"/>
      <c r="D30" s="44"/>
      <c r="E30" s="60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44"/>
      <c r="AR30" s="44"/>
      <c r="AS30" s="44"/>
      <c r="AT30" s="44"/>
      <c r="AU30" s="44"/>
      <c r="AV30" s="44"/>
      <c r="AW30" s="44"/>
      <c r="AX30" s="44"/>
      <c r="AY30" s="44"/>
      <c r="HL30" s="41"/>
    </row>
    <row r="31" customFormat="false" ht="12.75" hidden="false" customHeight="false" outlineLevel="0" collapsed="false">
      <c r="B31" s="44"/>
      <c r="C31" s="44"/>
      <c r="D31" s="44"/>
      <c r="E31" s="60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44"/>
      <c r="AR31" s="44"/>
      <c r="AS31" s="44"/>
      <c r="AT31" s="44"/>
      <c r="AU31" s="44"/>
      <c r="AV31" s="44"/>
      <c r="AW31" s="44"/>
      <c r="AX31" s="44"/>
      <c r="AY31" s="44"/>
      <c r="HL31" s="41"/>
    </row>
    <row r="32" customFormat="false" ht="12.75" hidden="false" customHeight="false" outlineLevel="0" collapsed="false">
      <c r="B32" s="44"/>
      <c r="C32" s="44"/>
      <c r="D32" s="44"/>
      <c r="E32" s="60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44"/>
      <c r="AR32" s="44"/>
      <c r="AS32" s="44"/>
      <c r="AT32" s="44"/>
      <c r="AU32" s="44"/>
      <c r="AV32" s="44"/>
      <c r="AW32" s="44"/>
      <c r="AX32" s="44"/>
      <c r="AY32" s="44"/>
      <c r="HL32" s="41"/>
    </row>
    <row r="33" customFormat="false" ht="12.75" hidden="false" customHeight="false" outlineLevel="0" collapsed="false">
      <c r="B33" s="44"/>
      <c r="C33" s="44"/>
      <c r="D33" s="44"/>
      <c r="E33" s="60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44"/>
      <c r="AR33" s="44"/>
      <c r="AS33" s="44"/>
      <c r="AT33" s="44"/>
      <c r="AU33" s="44"/>
      <c r="AV33" s="44"/>
      <c r="AW33" s="44"/>
      <c r="AX33" s="44"/>
      <c r="AY33" s="44"/>
      <c r="HL33" s="41"/>
    </row>
    <row r="34" customFormat="false" ht="12.75" hidden="false" customHeight="false" outlineLevel="0" collapsed="false">
      <c r="B34" s="44"/>
      <c r="C34" s="44"/>
      <c r="D34" s="44"/>
      <c r="E34" s="60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44"/>
      <c r="AR34" s="44"/>
      <c r="AS34" s="44"/>
      <c r="AT34" s="44"/>
      <c r="AU34" s="44"/>
      <c r="AV34" s="44"/>
      <c r="AW34" s="44"/>
      <c r="AX34" s="44"/>
      <c r="AY34" s="44"/>
      <c r="HL34" s="41"/>
    </row>
    <row r="35" customFormat="false" ht="12.75" hidden="false" customHeight="false" outlineLevel="0" collapsed="false">
      <c r="B35" s="44"/>
      <c r="C35" s="44"/>
      <c r="D35" s="44"/>
      <c r="E35" s="60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44"/>
      <c r="AR35" s="44"/>
      <c r="AS35" s="44"/>
      <c r="AT35" s="44"/>
      <c r="AU35" s="44"/>
      <c r="AV35" s="44"/>
      <c r="AW35" s="44"/>
      <c r="AX35" s="44"/>
      <c r="AY35" s="44"/>
      <c r="HL35" s="41"/>
    </row>
    <row r="36" customFormat="false" ht="12.75" hidden="false" customHeight="false" outlineLevel="0" collapsed="false">
      <c r="B36" s="44"/>
      <c r="C36" s="44"/>
      <c r="D36" s="44"/>
      <c r="E36" s="60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44"/>
      <c r="AR36" s="44"/>
      <c r="AS36" s="44"/>
      <c r="AT36" s="44"/>
      <c r="AU36" s="44"/>
      <c r="AV36" s="44"/>
      <c r="AW36" s="44"/>
      <c r="AX36" s="44"/>
      <c r="AY36" s="44"/>
      <c r="HL36" s="41"/>
    </row>
    <row r="37" customFormat="false" ht="12.75" hidden="false" customHeight="false" outlineLevel="0" collapsed="false">
      <c r="B37" s="44"/>
      <c r="C37" s="44"/>
      <c r="D37" s="44"/>
      <c r="E37" s="60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44"/>
      <c r="AR37" s="44"/>
      <c r="AS37" s="44"/>
      <c r="AT37" s="44"/>
      <c r="AU37" s="44"/>
      <c r="AV37" s="44"/>
      <c r="AW37" s="44"/>
      <c r="AX37" s="44"/>
      <c r="AY37" s="44"/>
      <c r="HL37" s="41"/>
    </row>
    <row r="38" customFormat="false" ht="12.75" hidden="false" customHeight="false" outlineLevel="0" collapsed="false">
      <c r="B38" s="44"/>
      <c r="C38" s="44"/>
      <c r="D38" s="44"/>
      <c r="E38" s="60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44"/>
      <c r="AR38" s="44"/>
      <c r="AS38" s="44"/>
      <c r="AT38" s="44"/>
      <c r="AU38" s="44"/>
      <c r="AV38" s="44"/>
      <c r="AW38" s="44"/>
      <c r="AX38" s="44"/>
      <c r="AY38" s="44"/>
      <c r="HL38" s="41"/>
    </row>
    <row r="39" customFormat="false" ht="12.75" hidden="false" customHeight="false" outlineLevel="0" collapsed="false">
      <c r="B39" s="44"/>
      <c r="C39" s="44"/>
      <c r="D39" s="44"/>
      <c r="E39" s="60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44"/>
      <c r="AR39" s="44"/>
      <c r="AS39" s="44"/>
      <c r="AT39" s="44"/>
      <c r="AU39" s="44"/>
      <c r="AV39" s="44"/>
      <c r="AW39" s="44"/>
      <c r="AX39" s="44"/>
      <c r="AY39" s="44"/>
      <c r="HL39" s="41"/>
    </row>
    <row r="40" customFormat="false" ht="12.75" hidden="false" customHeight="false" outlineLevel="0" collapsed="false">
      <c r="B40" s="44"/>
      <c r="C40" s="44"/>
      <c r="D40" s="44"/>
      <c r="E40" s="60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44"/>
      <c r="AR40" s="44"/>
      <c r="AS40" s="44"/>
      <c r="AT40" s="44"/>
      <c r="AU40" s="44"/>
      <c r="AV40" s="44"/>
      <c r="AW40" s="44"/>
      <c r="AX40" s="44"/>
      <c r="AY40" s="44"/>
      <c r="HL40" s="41"/>
    </row>
    <row r="41" customFormat="false" ht="12.75" hidden="false" customHeight="false" outlineLevel="0" collapsed="false">
      <c r="B41" s="44"/>
      <c r="C41" s="44"/>
      <c r="D41" s="44"/>
      <c r="E41" s="60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44"/>
      <c r="AR41" s="44"/>
      <c r="AS41" s="44"/>
      <c r="AT41" s="44"/>
      <c r="AU41" s="44"/>
      <c r="AV41" s="44"/>
      <c r="AW41" s="44"/>
      <c r="AX41" s="44"/>
      <c r="AY41" s="44"/>
      <c r="HL41" s="41"/>
    </row>
    <row r="42" customFormat="false" ht="12.75" hidden="false" customHeight="false" outlineLevel="0" collapsed="false">
      <c r="B42" s="44"/>
      <c r="C42" s="44"/>
      <c r="D42" s="44"/>
      <c r="E42" s="60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44"/>
      <c r="AR42" s="44"/>
      <c r="AS42" s="44"/>
      <c r="AT42" s="44"/>
      <c r="AU42" s="44"/>
      <c r="AV42" s="44"/>
      <c r="AW42" s="44"/>
      <c r="AX42" s="44"/>
      <c r="AY42" s="44"/>
      <c r="HL42" s="41"/>
    </row>
    <row r="43" customFormat="false" ht="12.75" hidden="false" customHeight="false" outlineLevel="0" collapsed="false">
      <c r="B43" s="44"/>
      <c r="C43" s="44"/>
      <c r="D43" s="44"/>
      <c r="E43" s="60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44"/>
      <c r="AR43" s="44"/>
      <c r="AS43" s="44"/>
      <c r="AT43" s="44"/>
      <c r="AU43" s="44"/>
      <c r="AV43" s="44"/>
      <c r="AW43" s="44"/>
      <c r="AX43" s="44"/>
      <c r="AY43" s="44"/>
      <c r="HL43" s="41"/>
    </row>
    <row r="44" customFormat="false" ht="12.75" hidden="false" customHeight="false" outlineLevel="0" collapsed="false">
      <c r="B44" s="44"/>
      <c r="C44" s="44"/>
      <c r="D44" s="44"/>
      <c r="E44" s="60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44"/>
      <c r="AR44" s="44"/>
      <c r="AS44" s="44"/>
      <c r="AT44" s="44"/>
      <c r="AU44" s="44"/>
      <c r="AV44" s="44"/>
      <c r="AW44" s="44"/>
      <c r="AX44" s="44"/>
      <c r="AY44" s="44"/>
      <c r="HL44" s="41"/>
    </row>
    <row r="45" customFormat="false" ht="12.75" hidden="false" customHeight="false" outlineLevel="0" collapsed="false">
      <c r="B45" s="30"/>
      <c r="C45" s="30"/>
      <c r="D45" s="30"/>
      <c r="E45" s="6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62"/>
      <c r="AR45" s="62"/>
      <c r="AS45" s="62"/>
      <c r="HL45" s="41"/>
    </row>
    <row r="46" customFormat="false" ht="12.75" hidden="false" customHeight="false" outlineLevel="0" collapsed="false">
      <c r="E46" s="60"/>
      <c r="HL46" s="41"/>
    </row>
    <row r="47" customFormat="false" ht="12.75" hidden="false" customHeight="false" outlineLevel="0" collapsed="false">
      <c r="E47" s="60"/>
      <c r="HL47" s="41"/>
    </row>
    <row r="48" customFormat="false" ht="12.75" hidden="false" customHeight="false" outlineLevel="0" collapsed="false">
      <c r="E48" s="60"/>
      <c r="HL48" s="41"/>
    </row>
    <row r="49" customFormat="false" ht="12.75" hidden="false" customHeight="false" outlineLevel="0" collapsed="false">
      <c r="E49" s="60"/>
      <c r="HL49" s="41"/>
    </row>
    <row r="50" customFormat="false" ht="12.75" hidden="false" customHeight="false" outlineLevel="0" collapsed="false">
      <c r="E50" s="60"/>
      <c r="HL50" s="41"/>
    </row>
    <row r="51" customFormat="false" ht="12.75" hidden="false" customHeight="false" outlineLevel="0" collapsed="false">
      <c r="E51" s="60"/>
      <c r="HL51" s="41"/>
    </row>
    <row r="52" customFormat="false" ht="12.75" hidden="false" customHeight="false" outlineLevel="0" collapsed="false">
      <c r="E52" s="60"/>
      <c r="HL52" s="41"/>
    </row>
    <row r="53" customFormat="false" ht="12.75" hidden="false" customHeight="false" outlineLevel="0" collapsed="false">
      <c r="E53" s="60"/>
      <c r="HL53" s="41"/>
    </row>
    <row r="54" customFormat="false" ht="12.75" hidden="false" customHeight="false" outlineLevel="0" collapsed="false">
      <c r="E54" s="60"/>
      <c r="HL54" s="41"/>
    </row>
    <row r="55" customFormat="false" ht="12.75" hidden="false" customHeight="false" outlineLevel="0" collapsed="false">
      <c r="E55" s="60"/>
      <c r="HL55" s="41"/>
    </row>
    <row r="56" customFormat="false" ht="12.75" hidden="false" customHeight="false" outlineLevel="0" collapsed="false">
      <c r="E56" s="60"/>
      <c r="HL56" s="41"/>
    </row>
    <row r="57" customFormat="false" ht="12.75" hidden="false" customHeight="false" outlineLevel="0" collapsed="false">
      <c r="E57" s="60"/>
      <c r="HL57" s="41"/>
    </row>
    <row r="58" customFormat="false" ht="12.75" hidden="false" customHeight="false" outlineLevel="0" collapsed="false">
      <c r="E58" s="60"/>
      <c r="HL58" s="41"/>
    </row>
    <row r="59" customFormat="false" ht="12.75" hidden="false" customHeight="false" outlineLevel="0" collapsed="false">
      <c r="E59" s="60"/>
      <c r="HL59" s="41"/>
    </row>
    <row r="60" customFormat="false" ht="12.75" hidden="false" customHeight="false" outlineLevel="0" collapsed="false">
      <c r="E60" s="60"/>
      <c r="HL60" s="41"/>
    </row>
    <row r="61" customFormat="false" ht="12.75" hidden="false" customHeight="false" outlineLevel="0" collapsed="false">
      <c r="E61" s="60"/>
      <c r="HL61" s="41"/>
    </row>
    <row r="62" customFormat="false" ht="12.75" hidden="false" customHeight="false" outlineLevel="0" collapsed="false">
      <c r="E62" s="60"/>
      <c r="HL62" s="41"/>
    </row>
    <row r="63" customFormat="false" ht="12.75" hidden="false" customHeight="false" outlineLevel="0" collapsed="false">
      <c r="E63" s="60"/>
      <c r="HL63" s="41"/>
    </row>
    <row r="64" customFormat="false" ht="12.75" hidden="false" customHeight="false" outlineLevel="0" collapsed="false">
      <c r="E64" s="60"/>
      <c r="HL64" s="41"/>
    </row>
    <row r="65" customFormat="false" ht="12.75" hidden="false" customHeight="false" outlineLevel="0" collapsed="false">
      <c r="E65" s="60"/>
      <c r="HL65" s="41"/>
    </row>
    <row r="66" customFormat="false" ht="12.75" hidden="false" customHeight="false" outlineLevel="0" collapsed="false">
      <c r="E66" s="60"/>
      <c r="HL66" s="41"/>
    </row>
    <row r="67" customFormat="false" ht="12.75" hidden="false" customHeight="false" outlineLevel="0" collapsed="false">
      <c r="E67" s="60"/>
      <c r="HL67" s="41"/>
    </row>
    <row r="68" customFormat="false" ht="12.75" hidden="false" customHeight="false" outlineLevel="0" collapsed="false">
      <c r="E68" s="60"/>
      <c r="HL68" s="41"/>
    </row>
    <row r="69" customFormat="false" ht="12.75" hidden="false" customHeight="false" outlineLevel="0" collapsed="false">
      <c r="E69" s="60"/>
      <c r="HL69" s="41"/>
    </row>
    <row r="70" customFormat="false" ht="12.75" hidden="false" customHeight="false" outlineLevel="0" collapsed="false">
      <c r="E70" s="60"/>
      <c r="HL70" s="41"/>
    </row>
    <row r="71" customFormat="false" ht="12.75" hidden="false" customHeight="false" outlineLevel="0" collapsed="false">
      <c r="E71" s="60"/>
      <c r="HL71" s="41"/>
    </row>
    <row r="72" customFormat="false" ht="12.75" hidden="false" customHeight="false" outlineLevel="0" collapsed="false">
      <c r="E72" s="60"/>
      <c r="HL72" s="41"/>
    </row>
    <row r="73" customFormat="false" ht="12.75" hidden="false" customHeight="false" outlineLevel="0" collapsed="false">
      <c r="E73" s="60"/>
      <c r="HL73" s="41"/>
    </row>
    <row r="74" customFormat="false" ht="12.75" hidden="false" customHeight="false" outlineLevel="0" collapsed="false">
      <c r="E74" s="60"/>
      <c r="HL74" s="41"/>
    </row>
    <row r="75" customFormat="false" ht="12.75" hidden="false" customHeight="false" outlineLevel="0" collapsed="false">
      <c r="E75" s="60"/>
      <c r="HL75" s="41"/>
    </row>
    <row r="76" customFormat="false" ht="12.75" hidden="false" customHeight="false" outlineLevel="0" collapsed="false">
      <c r="E76" s="60"/>
      <c r="HL76" s="41"/>
    </row>
    <row r="77" customFormat="false" ht="12.75" hidden="false" customHeight="false" outlineLevel="0" collapsed="false">
      <c r="E77" s="60"/>
      <c r="HL77" s="41"/>
    </row>
    <row r="78" customFormat="false" ht="12.75" hidden="false" customHeight="false" outlineLevel="0" collapsed="false">
      <c r="E78" s="60"/>
      <c r="HL78" s="41"/>
    </row>
    <row r="79" customFormat="false" ht="15" hidden="false" customHeight="false" outlineLevel="0" collapsed="false">
      <c r="B79" s="63"/>
      <c r="C79" s="63"/>
      <c r="D79" s="63"/>
      <c r="E79" s="60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HL79" s="41"/>
    </row>
    <row r="80" customFormat="false" ht="15" hidden="false" customHeight="false" outlineLevel="0" collapsed="false">
      <c r="B80" s="63"/>
      <c r="C80" s="63"/>
      <c r="D80" s="63"/>
      <c r="E80" s="60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HL80" s="41"/>
    </row>
    <row r="81" customFormat="false" ht="15" hidden="false" customHeight="false" outlineLevel="0" collapsed="false">
      <c r="B81" s="63"/>
      <c r="C81" s="63"/>
      <c r="D81" s="63"/>
      <c r="E81" s="60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HL81" s="41"/>
    </row>
    <row r="82" customFormat="false" ht="15" hidden="false" customHeight="false" outlineLevel="0" collapsed="false">
      <c r="B82" s="63"/>
      <c r="C82" s="63"/>
      <c r="D82" s="63"/>
      <c r="E82" s="60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HL82" s="41"/>
    </row>
    <row r="83" customFormat="false" ht="15" hidden="false" customHeight="false" outlineLevel="0" collapsed="false">
      <c r="B83" s="63"/>
      <c r="C83" s="63"/>
      <c r="D83" s="63"/>
      <c r="E83" s="60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HL83" s="41"/>
    </row>
    <row r="84" customFormat="false" ht="15" hidden="false" customHeight="false" outlineLevel="0" collapsed="false">
      <c r="B84" s="63"/>
      <c r="C84" s="63"/>
      <c r="D84" s="63"/>
      <c r="E84" s="60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HL84" s="41"/>
    </row>
    <row r="85" customFormat="false" ht="15" hidden="false" customHeight="false" outlineLevel="0" collapsed="false">
      <c r="B85" s="63"/>
      <c r="C85" s="63"/>
      <c r="D85" s="63"/>
      <c r="E85" s="60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HL85" s="41"/>
    </row>
    <row r="86" customFormat="false" ht="15" hidden="false" customHeight="false" outlineLevel="0" collapsed="false">
      <c r="B86" s="63"/>
      <c r="C86" s="63"/>
      <c r="D86" s="63"/>
      <c r="E86" s="60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HL86" s="41"/>
    </row>
    <row r="87" customFormat="false" ht="15" hidden="false" customHeight="false" outlineLevel="0" collapsed="false">
      <c r="B87" s="63"/>
      <c r="C87" s="63"/>
      <c r="D87" s="63"/>
      <c r="E87" s="60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HL87" s="41"/>
    </row>
    <row r="88" customFormat="false" ht="15" hidden="false" customHeight="false" outlineLevel="0" collapsed="false">
      <c r="B88" s="63"/>
      <c r="C88" s="63"/>
      <c r="D88" s="63"/>
      <c r="E88" s="60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HL88" s="41"/>
    </row>
    <row r="89" customFormat="false" ht="12.75" hidden="false" customHeight="false" outlineLevel="0" collapsed="false">
      <c r="E89" s="60"/>
      <c r="HL89" s="41"/>
    </row>
    <row r="90" customFormat="false" ht="12.75" hidden="false" customHeight="false" outlineLevel="0" collapsed="false">
      <c r="E90" s="60"/>
      <c r="HL90" s="41"/>
    </row>
    <row r="91" customFormat="false" ht="12.75" hidden="false" customHeight="false" outlineLevel="0" collapsed="false">
      <c r="E91" s="60"/>
      <c r="HL91" s="41"/>
    </row>
    <row r="92" customFormat="false" ht="12.75" hidden="false" customHeight="false" outlineLevel="0" collapsed="false">
      <c r="E92" s="60"/>
      <c r="HL92" s="41"/>
    </row>
    <row r="93" customFormat="false" ht="12.75" hidden="false" customHeight="false" outlineLevel="0" collapsed="false">
      <c r="E93" s="60"/>
      <c r="HL93" s="41"/>
    </row>
    <row r="94" customFormat="false" ht="12.75" hidden="false" customHeight="false" outlineLevel="0" collapsed="false">
      <c r="E94" s="60"/>
      <c r="HL94" s="41"/>
    </row>
    <row r="95" customFormat="false" ht="12.75" hidden="false" customHeight="false" outlineLevel="0" collapsed="false">
      <c r="E95" s="60"/>
      <c r="HL95" s="41"/>
    </row>
    <row r="96" customFormat="false" ht="12.75" hidden="false" customHeight="false" outlineLevel="0" collapsed="false">
      <c r="E96" s="60"/>
      <c r="HL96" s="41"/>
    </row>
    <row r="97" customFormat="false" ht="12.75" hidden="false" customHeight="false" outlineLevel="0" collapsed="false">
      <c r="E97" s="60"/>
      <c r="HL97" s="41"/>
    </row>
    <row r="98" customFormat="false" ht="12.75" hidden="false" customHeight="false" outlineLevel="0" collapsed="false">
      <c r="E98" s="60"/>
      <c r="HL98" s="41"/>
    </row>
    <row r="99" customFormat="false" ht="12.75" hidden="false" customHeight="false" outlineLevel="0" collapsed="false">
      <c r="E99" s="60"/>
      <c r="HL99" s="41"/>
    </row>
    <row r="100" customFormat="false" ht="12.75" hidden="false" customHeight="false" outlineLevel="0" collapsed="false">
      <c r="E100" s="60"/>
      <c r="HL100" s="41"/>
    </row>
    <row r="101" customFormat="false" ht="12.75" hidden="false" customHeight="false" outlineLevel="0" collapsed="false">
      <c r="E101" s="60"/>
      <c r="AZ101" s="64"/>
      <c r="HL101" s="41"/>
    </row>
    <row r="102" customFormat="false" ht="12.75" hidden="false" customHeight="false" outlineLevel="0" collapsed="false">
      <c r="E102" s="60"/>
      <c r="HL102" s="41"/>
    </row>
    <row r="103" customFormat="false" ht="12.75" hidden="false" customHeight="false" outlineLevel="0" collapsed="false">
      <c r="E103" s="60"/>
      <c r="HL103" s="41"/>
    </row>
    <row r="104" customFormat="false" ht="12.75" hidden="false" customHeight="false" outlineLevel="0" collapsed="false">
      <c r="E104" s="60"/>
      <c r="HL104" s="41"/>
    </row>
    <row r="105" customFormat="false" ht="12.75" hidden="false" customHeight="false" outlineLevel="0" collapsed="false">
      <c r="E105" s="60"/>
      <c r="HL105" s="41"/>
    </row>
    <row r="106" customFormat="false" ht="12.75" hidden="false" customHeight="false" outlineLevel="0" collapsed="false">
      <c r="E106" s="60"/>
      <c r="HL106" s="41"/>
    </row>
    <row r="107" customFormat="false" ht="12.75" hidden="false" customHeight="false" outlineLevel="0" collapsed="false">
      <c r="E107" s="60"/>
      <c r="HL107" s="41"/>
    </row>
    <row r="108" customFormat="false" ht="12.75" hidden="false" customHeight="false" outlineLevel="0" collapsed="false">
      <c r="E108" s="60"/>
      <c r="HL108" s="41"/>
    </row>
    <row r="109" customFormat="false" ht="12.75" hidden="false" customHeight="false" outlineLevel="0" collapsed="false">
      <c r="E109" s="60"/>
      <c r="HL109" s="41"/>
    </row>
    <row r="110" customFormat="false" ht="12.75" hidden="false" customHeight="false" outlineLevel="0" collapsed="false">
      <c r="E110" s="60"/>
      <c r="HL110" s="41"/>
    </row>
    <row r="111" customFormat="false" ht="12.75" hidden="false" customHeight="false" outlineLevel="0" collapsed="false">
      <c r="E111" s="60"/>
      <c r="HL111" s="41"/>
    </row>
    <row r="112" customFormat="false" ht="12.75" hidden="false" customHeight="false" outlineLevel="0" collapsed="false">
      <c r="E112" s="60"/>
      <c r="HL112" s="41"/>
    </row>
    <row r="113" customFormat="false" ht="12.75" hidden="false" customHeight="false" outlineLevel="0" collapsed="false">
      <c r="HL113" s="41"/>
    </row>
    <row r="114" customFormat="false" ht="12.75" hidden="false" customHeight="false" outlineLevel="0" collapsed="false">
      <c r="HL114" s="41"/>
    </row>
    <row r="115" customFormat="false" ht="12.75" hidden="false" customHeight="false" outlineLevel="0" collapsed="false">
      <c r="HL115" s="41"/>
    </row>
    <row r="116" customFormat="false" ht="12.75" hidden="false" customHeight="false" outlineLevel="0" collapsed="false">
      <c r="HL116" s="41"/>
    </row>
    <row r="117" customFormat="false" ht="12.75" hidden="false" customHeight="false" outlineLevel="0" collapsed="false">
      <c r="HL117" s="41"/>
    </row>
    <row r="118" customFormat="false" ht="12.75" hidden="false" customHeight="false" outlineLevel="0" collapsed="false">
      <c r="HL118" s="41"/>
    </row>
    <row r="119" customFormat="false" ht="12.75" hidden="false" customHeight="false" outlineLevel="0" collapsed="false">
      <c r="HL119" s="41"/>
    </row>
    <row r="120" customFormat="false" ht="12.75" hidden="false" customHeight="false" outlineLevel="0" collapsed="false">
      <c r="HL120" s="41"/>
    </row>
    <row r="121" customFormat="false" ht="12.75" hidden="false" customHeight="false" outlineLevel="0" collapsed="false">
      <c r="HL121" s="41"/>
    </row>
    <row r="122" customFormat="false" ht="12.75" hidden="false" customHeight="false" outlineLevel="0" collapsed="false">
      <c r="HL122" s="41"/>
    </row>
    <row r="123" customFormat="false" ht="12.75" hidden="false" customHeight="false" outlineLevel="0" collapsed="false">
      <c r="HL123" s="41"/>
    </row>
    <row r="124" customFormat="false" ht="12.75" hidden="false" customHeight="false" outlineLevel="0" collapsed="false">
      <c r="HL124" s="41"/>
    </row>
    <row r="125" customFormat="false" ht="12.75" hidden="false" customHeight="false" outlineLevel="0" collapsed="false">
      <c r="HL125" s="41"/>
    </row>
    <row r="126" customFormat="false" ht="12.75" hidden="false" customHeight="false" outlineLevel="0" collapsed="false">
      <c r="HL126" s="41"/>
    </row>
    <row r="127" customFormat="false" ht="12.75" hidden="false" customHeight="false" outlineLevel="0" collapsed="false">
      <c r="HL127" s="41"/>
    </row>
    <row r="128" customFormat="false" ht="12.75" hidden="false" customHeight="false" outlineLevel="0" collapsed="false">
      <c r="HL128" s="41"/>
    </row>
    <row r="129" customFormat="false" ht="12.75" hidden="false" customHeight="false" outlineLevel="0" collapsed="false">
      <c r="HL129" s="41"/>
    </row>
    <row r="130" customFormat="false" ht="12.75" hidden="false" customHeight="false" outlineLevel="0" collapsed="false">
      <c r="HL130" s="41"/>
    </row>
    <row r="131" customFormat="false" ht="12.75" hidden="false" customHeight="false" outlineLevel="0" collapsed="false">
      <c r="HL131" s="41"/>
    </row>
    <row r="132" customFormat="false" ht="12.75" hidden="false" customHeight="false" outlineLevel="0" collapsed="false">
      <c r="HL132" s="41"/>
    </row>
    <row r="133" customFormat="false" ht="12.75" hidden="false" customHeight="false" outlineLevel="0" collapsed="false">
      <c r="HL133" s="41"/>
    </row>
    <row r="134" customFormat="false" ht="12.75" hidden="false" customHeight="false" outlineLevel="0" collapsed="false">
      <c r="HL134" s="41"/>
    </row>
    <row r="135" customFormat="false" ht="12.75" hidden="false" customHeight="false" outlineLevel="0" collapsed="false">
      <c r="HL135" s="41"/>
    </row>
    <row r="136" customFormat="false" ht="12.75" hidden="false" customHeight="false" outlineLevel="0" collapsed="false">
      <c r="HL136" s="41"/>
    </row>
    <row r="137" customFormat="false" ht="12.75" hidden="false" customHeight="false" outlineLevel="0" collapsed="false">
      <c r="HL137" s="41"/>
    </row>
    <row r="138" customFormat="false" ht="12.75" hidden="false" customHeight="false" outlineLevel="0" collapsed="false">
      <c r="HL138" s="41"/>
    </row>
    <row r="139" customFormat="false" ht="12.75" hidden="false" customHeight="false" outlineLevel="0" collapsed="false">
      <c r="HL139" s="41"/>
    </row>
    <row r="140" customFormat="false" ht="12.75" hidden="false" customHeight="false" outlineLevel="0" collapsed="false">
      <c r="HL140" s="41"/>
    </row>
    <row r="141" customFormat="false" ht="12.75" hidden="false" customHeight="false" outlineLevel="0" collapsed="false">
      <c r="HL141" s="41"/>
    </row>
    <row r="142" customFormat="false" ht="12.75" hidden="false" customHeight="false" outlineLevel="0" collapsed="false">
      <c r="HL142" s="41"/>
    </row>
    <row r="143" customFormat="false" ht="12.75" hidden="false" customHeight="false" outlineLevel="0" collapsed="false">
      <c r="HL143" s="41"/>
    </row>
    <row r="144" customFormat="false" ht="12.75" hidden="false" customHeight="false" outlineLevel="0" collapsed="false">
      <c r="HL144" s="41"/>
    </row>
    <row r="145" customFormat="false" ht="12.75" hidden="false" customHeight="false" outlineLevel="0" collapsed="false">
      <c r="HL145" s="41"/>
    </row>
    <row r="146" customFormat="false" ht="12.75" hidden="false" customHeight="false" outlineLevel="0" collapsed="false">
      <c r="HL146" s="41"/>
    </row>
    <row r="147" customFormat="false" ht="12.75" hidden="false" customHeight="false" outlineLevel="0" collapsed="false">
      <c r="HL147" s="41"/>
    </row>
    <row r="148" customFormat="false" ht="12.75" hidden="false" customHeight="false" outlineLevel="0" collapsed="false">
      <c r="HL148" s="41"/>
    </row>
    <row r="149" customFormat="false" ht="12.75" hidden="false" customHeight="false" outlineLevel="0" collapsed="false">
      <c r="HL149" s="41"/>
    </row>
    <row r="150" customFormat="false" ht="12.75" hidden="false" customHeight="false" outlineLevel="0" collapsed="false">
      <c r="HL150" s="41"/>
    </row>
    <row r="151" customFormat="false" ht="12.75" hidden="false" customHeight="false" outlineLevel="0" collapsed="false">
      <c r="HL151" s="41"/>
    </row>
    <row r="152" customFormat="false" ht="12.75" hidden="false" customHeight="false" outlineLevel="0" collapsed="false">
      <c r="HL152" s="41"/>
    </row>
    <row r="153" customFormat="false" ht="12.75" hidden="false" customHeight="false" outlineLevel="0" collapsed="false">
      <c r="HL153" s="41"/>
    </row>
    <row r="154" customFormat="false" ht="12.75" hidden="false" customHeight="false" outlineLevel="0" collapsed="false">
      <c r="HL154" s="41"/>
    </row>
    <row r="155" customFormat="false" ht="12.75" hidden="false" customHeight="false" outlineLevel="0" collapsed="false">
      <c r="HL155" s="41"/>
    </row>
    <row r="156" customFormat="false" ht="12.75" hidden="false" customHeight="false" outlineLevel="0" collapsed="false">
      <c r="HL156" s="41"/>
    </row>
    <row r="157" customFormat="false" ht="12.75" hidden="false" customHeight="false" outlineLevel="0" collapsed="false">
      <c r="HL157" s="41"/>
    </row>
    <row r="158" customFormat="false" ht="12.75" hidden="false" customHeight="false" outlineLevel="0" collapsed="false">
      <c r="HL158" s="41"/>
    </row>
    <row r="159" customFormat="false" ht="12.75" hidden="false" customHeight="false" outlineLevel="0" collapsed="false">
      <c r="HL159" s="41"/>
    </row>
    <row r="160" customFormat="false" ht="12.75" hidden="false" customHeight="false" outlineLevel="0" collapsed="false">
      <c r="HL160" s="41"/>
    </row>
    <row r="161" customFormat="false" ht="12.75" hidden="false" customHeight="false" outlineLevel="0" collapsed="false">
      <c r="HL161" s="41"/>
    </row>
    <row r="162" customFormat="false" ht="12.75" hidden="false" customHeight="false" outlineLevel="0" collapsed="false">
      <c r="HL162" s="41"/>
    </row>
    <row r="163" customFormat="false" ht="12.75" hidden="false" customHeight="false" outlineLevel="0" collapsed="false">
      <c r="HL163" s="41"/>
    </row>
    <row r="164" customFormat="false" ht="12.75" hidden="false" customHeight="false" outlineLevel="0" collapsed="false">
      <c r="HL164" s="41"/>
    </row>
    <row r="165" customFormat="false" ht="12.75" hidden="false" customHeight="false" outlineLevel="0" collapsed="false">
      <c r="HL165" s="41"/>
    </row>
    <row r="166" customFormat="false" ht="12.75" hidden="false" customHeight="false" outlineLevel="0" collapsed="false">
      <c r="HL166" s="41"/>
    </row>
    <row r="167" customFormat="false" ht="12.75" hidden="false" customHeight="false" outlineLevel="0" collapsed="false">
      <c r="HL167" s="41"/>
    </row>
    <row r="168" customFormat="false" ht="12.75" hidden="false" customHeight="false" outlineLevel="0" collapsed="false">
      <c r="HL168" s="41"/>
    </row>
    <row r="169" customFormat="false" ht="12.75" hidden="false" customHeight="false" outlineLevel="0" collapsed="false">
      <c r="HL169" s="41"/>
    </row>
    <row r="170" customFormat="false" ht="12.75" hidden="false" customHeight="false" outlineLevel="0" collapsed="false">
      <c r="HL170" s="41"/>
    </row>
    <row r="171" customFormat="false" ht="12.75" hidden="false" customHeight="false" outlineLevel="0" collapsed="false">
      <c r="HL171" s="41"/>
    </row>
    <row r="172" customFormat="false" ht="12.75" hidden="false" customHeight="false" outlineLevel="0" collapsed="false">
      <c r="HL172" s="41"/>
    </row>
    <row r="173" customFormat="false" ht="12.75" hidden="false" customHeight="false" outlineLevel="0" collapsed="false">
      <c r="HL173" s="41"/>
    </row>
    <row r="174" customFormat="false" ht="12.75" hidden="false" customHeight="false" outlineLevel="0" collapsed="false">
      <c r="HL174" s="41"/>
    </row>
    <row r="175" customFormat="false" ht="12.75" hidden="false" customHeight="false" outlineLevel="0" collapsed="false">
      <c r="HL175" s="41"/>
    </row>
    <row r="176" customFormat="false" ht="12.75" hidden="false" customHeight="false" outlineLevel="0" collapsed="false">
      <c r="HL176" s="41"/>
    </row>
    <row r="177" customFormat="false" ht="12.75" hidden="false" customHeight="false" outlineLevel="0" collapsed="false">
      <c r="HL177" s="41"/>
    </row>
    <row r="178" customFormat="false" ht="12.75" hidden="false" customHeight="false" outlineLevel="0" collapsed="false">
      <c r="HL178" s="41"/>
    </row>
    <row r="179" customFormat="false" ht="12.75" hidden="false" customHeight="false" outlineLevel="0" collapsed="false">
      <c r="HL179" s="41"/>
    </row>
    <row r="180" customFormat="false" ht="12.75" hidden="false" customHeight="false" outlineLevel="0" collapsed="false">
      <c r="HL180" s="41"/>
    </row>
    <row r="181" customFormat="false" ht="12.75" hidden="false" customHeight="false" outlineLevel="0" collapsed="false">
      <c r="HL181" s="41"/>
    </row>
    <row r="182" customFormat="false" ht="12.75" hidden="false" customHeight="false" outlineLevel="0" collapsed="false">
      <c r="HL182" s="41"/>
    </row>
    <row r="183" customFormat="false" ht="12.75" hidden="false" customHeight="false" outlineLevel="0" collapsed="false">
      <c r="HL183" s="41"/>
    </row>
    <row r="184" customFormat="false" ht="12.75" hidden="false" customHeight="false" outlineLevel="0" collapsed="false">
      <c r="HL184" s="41"/>
    </row>
    <row r="185" customFormat="false" ht="12.75" hidden="false" customHeight="false" outlineLevel="0" collapsed="false">
      <c r="HL185" s="41"/>
    </row>
    <row r="186" customFormat="false" ht="12.75" hidden="false" customHeight="false" outlineLevel="0" collapsed="false">
      <c r="HL186" s="41"/>
    </row>
    <row r="187" customFormat="false" ht="12.75" hidden="false" customHeight="false" outlineLevel="0" collapsed="false">
      <c r="HL187" s="41"/>
    </row>
    <row r="188" customFormat="false" ht="12.75" hidden="false" customHeight="false" outlineLevel="0" collapsed="false">
      <c r="HL188" s="41"/>
    </row>
    <row r="189" customFormat="false" ht="12.75" hidden="false" customHeight="false" outlineLevel="0" collapsed="false">
      <c r="HL189" s="41"/>
    </row>
    <row r="190" customFormat="false" ht="12.75" hidden="false" customHeight="false" outlineLevel="0" collapsed="false">
      <c r="HL190" s="41"/>
    </row>
    <row r="191" customFormat="false" ht="12.75" hidden="false" customHeight="false" outlineLevel="0" collapsed="false">
      <c r="HL191" s="41"/>
    </row>
    <row r="192" customFormat="false" ht="12.75" hidden="false" customHeight="false" outlineLevel="0" collapsed="false">
      <c r="HL192" s="41"/>
    </row>
    <row r="193" customFormat="false" ht="12.75" hidden="false" customHeight="false" outlineLevel="0" collapsed="false">
      <c r="HL193" s="41"/>
    </row>
    <row r="194" customFormat="false" ht="12.75" hidden="false" customHeight="false" outlineLevel="0" collapsed="false">
      <c r="HL194" s="41"/>
    </row>
    <row r="195" customFormat="false" ht="12.75" hidden="false" customHeight="false" outlineLevel="0" collapsed="false">
      <c r="HL195" s="41"/>
    </row>
    <row r="196" customFormat="false" ht="12.75" hidden="false" customHeight="false" outlineLevel="0" collapsed="false">
      <c r="HL196" s="41"/>
    </row>
    <row r="197" customFormat="false" ht="12.75" hidden="false" customHeight="false" outlineLevel="0" collapsed="false">
      <c r="HL197" s="41"/>
    </row>
    <row r="198" customFormat="false" ht="12.75" hidden="false" customHeight="false" outlineLevel="0" collapsed="false">
      <c r="HL198" s="41"/>
    </row>
    <row r="199" customFormat="false" ht="12.75" hidden="false" customHeight="false" outlineLevel="0" collapsed="false">
      <c r="HL199" s="41"/>
    </row>
    <row r="200" customFormat="false" ht="12.75" hidden="false" customHeight="false" outlineLevel="0" collapsed="false">
      <c r="HL200" s="41"/>
    </row>
    <row r="201" customFormat="false" ht="12.75" hidden="false" customHeight="false" outlineLevel="0" collapsed="false">
      <c r="HL201" s="41"/>
    </row>
    <row r="202" customFormat="false" ht="12.75" hidden="false" customHeight="false" outlineLevel="0" collapsed="false">
      <c r="HL202" s="41"/>
    </row>
    <row r="203" customFormat="false" ht="12.75" hidden="false" customHeight="false" outlineLevel="0" collapsed="false">
      <c r="HL203" s="41"/>
    </row>
    <row r="204" customFormat="false" ht="12.75" hidden="false" customHeight="false" outlineLevel="0" collapsed="false">
      <c r="HL204" s="41"/>
    </row>
    <row r="205" customFormat="false" ht="12.75" hidden="false" customHeight="false" outlineLevel="0" collapsed="false">
      <c r="HL205" s="41"/>
    </row>
    <row r="206" customFormat="false" ht="12.75" hidden="false" customHeight="false" outlineLevel="0" collapsed="false">
      <c r="HL206" s="41"/>
    </row>
    <row r="207" customFormat="false" ht="12.75" hidden="false" customHeight="false" outlineLevel="0" collapsed="false">
      <c r="HL207" s="41"/>
    </row>
    <row r="208" customFormat="false" ht="12.75" hidden="false" customHeight="false" outlineLevel="0" collapsed="false">
      <c r="HL208" s="41"/>
    </row>
    <row r="209" customFormat="false" ht="12.75" hidden="false" customHeight="false" outlineLevel="0" collapsed="false">
      <c r="HL209" s="41"/>
    </row>
    <row r="210" customFormat="false" ht="12.75" hidden="false" customHeight="false" outlineLevel="0" collapsed="false">
      <c r="HL210" s="41"/>
    </row>
    <row r="211" customFormat="false" ht="12.75" hidden="false" customHeight="false" outlineLevel="0" collapsed="false">
      <c r="HL211" s="41"/>
    </row>
    <row r="212" customFormat="false" ht="12.75" hidden="false" customHeight="false" outlineLevel="0" collapsed="false">
      <c r="HL212" s="41"/>
    </row>
    <row r="213" customFormat="false" ht="12.75" hidden="false" customHeight="false" outlineLevel="0" collapsed="false">
      <c r="HL213" s="41"/>
    </row>
    <row r="214" customFormat="false" ht="12.75" hidden="false" customHeight="false" outlineLevel="0" collapsed="false">
      <c r="HL214" s="41"/>
    </row>
    <row r="215" customFormat="false" ht="12.75" hidden="false" customHeight="false" outlineLevel="0" collapsed="false">
      <c r="HL215" s="41"/>
    </row>
    <row r="216" customFormat="false" ht="12.75" hidden="false" customHeight="false" outlineLevel="0" collapsed="false">
      <c r="HL216" s="41"/>
    </row>
    <row r="217" customFormat="false" ht="12.75" hidden="false" customHeight="false" outlineLevel="0" collapsed="false">
      <c r="HL217" s="41"/>
    </row>
    <row r="218" customFormat="false" ht="12.75" hidden="false" customHeight="false" outlineLevel="0" collapsed="false">
      <c r="HL218" s="41"/>
    </row>
    <row r="219" customFormat="false" ht="12.75" hidden="false" customHeight="false" outlineLevel="0" collapsed="false">
      <c r="HL219" s="41"/>
    </row>
    <row r="220" customFormat="false" ht="12.75" hidden="false" customHeight="false" outlineLevel="0" collapsed="false">
      <c r="HL220" s="41"/>
    </row>
    <row r="221" customFormat="false" ht="12.75" hidden="false" customHeight="false" outlineLevel="0" collapsed="false">
      <c r="HL221" s="41"/>
    </row>
    <row r="222" customFormat="false" ht="12.75" hidden="false" customHeight="false" outlineLevel="0" collapsed="false">
      <c r="HL222" s="41"/>
    </row>
    <row r="223" customFormat="false" ht="12.75" hidden="false" customHeight="false" outlineLevel="0" collapsed="false">
      <c r="HL223" s="41"/>
    </row>
    <row r="224" customFormat="false" ht="12.75" hidden="false" customHeight="false" outlineLevel="0" collapsed="false">
      <c r="HL224" s="41"/>
    </row>
    <row r="225" customFormat="false" ht="12.75" hidden="false" customHeight="false" outlineLevel="0" collapsed="false">
      <c r="HL225" s="41"/>
    </row>
    <row r="226" customFormat="false" ht="12.75" hidden="false" customHeight="false" outlineLevel="0" collapsed="false">
      <c r="HL226" s="41"/>
    </row>
    <row r="227" customFormat="false" ht="12.75" hidden="false" customHeight="false" outlineLevel="0" collapsed="false">
      <c r="HL227" s="41"/>
    </row>
    <row r="228" customFormat="false" ht="12.75" hidden="false" customHeight="false" outlineLevel="0" collapsed="false">
      <c r="HL228" s="41"/>
    </row>
    <row r="229" customFormat="false" ht="12.75" hidden="false" customHeight="false" outlineLevel="0" collapsed="false">
      <c r="HL229" s="41"/>
    </row>
    <row r="230" customFormat="false" ht="12.75" hidden="false" customHeight="false" outlineLevel="0" collapsed="false">
      <c r="HL230" s="41"/>
    </row>
    <row r="231" customFormat="false" ht="12.75" hidden="false" customHeight="false" outlineLevel="0" collapsed="false">
      <c r="HL231" s="41"/>
    </row>
    <row r="232" customFormat="false" ht="12.75" hidden="false" customHeight="false" outlineLevel="0" collapsed="false">
      <c r="HL232" s="41"/>
    </row>
    <row r="233" customFormat="false" ht="12.75" hidden="false" customHeight="false" outlineLevel="0" collapsed="false">
      <c r="HL233" s="41"/>
    </row>
    <row r="234" customFormat="false" ht="12.75" hidden="false" customHeight="false" outlineLevel="0" collapsed="false">
      <c r="HL234" s="41"/>
    </row>
    <row r="235" customFormat="false" ht="12.75" hidden="false" customHeight="false" outlineLevel="0" collapsed="false">
      <c r="HL235" s="41"/>
    </row>
    <row r="236" customFormat="false" ht="12.75" hidden="false" customHeight="false" outlineLevel="0" collapsed="false">
      <c r="HL236" s="41"/>
    </row>
    <row r="237" customFormat="false" ht="12.75" hidden="false" customHeight="false" outlineLevel="0" collapsed="false">
      <c r="HL237" s="41"/>
    </row>
    <row r="238" customFormat="false" ht="12.75" hidden="false" customHeight="false" outlineLevel="0" collapsed="false">
      <c r="HL238" s="41"/>
    </row>
    <row r="239" customFormat="false" ht="12.75" hidden="false" customHeight="false" outlineLevel="0" collapsed="false">
      <c r="HL239" s="41"/>
    </row>
    <row r="240" customFormat="false" ht="12.75" hidden="false" customHeight="false" outlineLevel="0" collapsed="false">
      <c r="HL240" s="41"/>
    </row>
    <row r="241" customFormat="false" ht="12.75" hidden="false" customHeight="false" outlineLevel="0" collapsed="false">
      <c r="HL241" s="41"/>
    </row>
    <row r="242" customFormat="false" ht="12.75" hidden="false" customHeight="false" outlineLevel="0" collapsed="false">
      <c r="HL242" s="41"/>
    </row>
    <row r="243" customFormat="false" ht="12.75" hidden="false" customHeight="false" outlineLevel="0" collapsed="false">
      <c r="HL243" s="41"/>
    </row>
    <row r="244" customFormat="false" ht="12.75" hidden="false" customHeight="false" outlineLevel="0" collapsed="false">
      <c r="HL244" s="41"/>
    </row>
    <row r="245" customFormat="false" ht="12.75" hidden="false" customHeight="false" outlineLevel="0" collapsed="false">
      <c r="HL245" s="41"/>
    </row>
    <row r="246" customFormat="false" ht="12.75" hidden="false" customHeight="false" outlineLevel="0" collapsed="false">
      <c r="HL246" s="41"/>
    </row>
    <row r="247" customFormat="false" ht="12.75" hidden="false" customHeight="false" outlineLevel="0" collapsed="false">
      <c r="HL247" s="41"/>
    </row>
    <row r="248" customFormat="false" ht="12.75" hidden="false" customHeight="false" outlineLevel="0" collapsed="false">
      <c r="HL248" s="41"/>
    </row>
    <row r="249" customFormat="false" ht="12.75" hidden="false" customHeight="false" outlineLevel="0" collapsed="false">
      <c r="HL249" s="41"/>
    </row>
    <row r="250" customFormat="false" ht="12.75" hidden="false" customHeight="false" outlineLevel="0" collapsed="false">
      <c r="HL250" s="41"/>
    </row>
    <row r="251" customFormat="false" ht="12.75" hidden="false" customHeight="false" outlineLevel="0" collapsed="false">
      <c r="HL251" s="41"/>
    </row>
    <row r="252" customFormat="false" ht="12.75" hidden="false" customHeight="false" outlineLevel="0" collapsed="false">
      <c r="HL252" s="41"/>
    </row>
    <row r="253" customFormat="false" ht="12.75" hidden="false" customHeight="false" outlineLevel="0" collapsed="false">
      <c r="HL253" s="41"/>
    </row>
    <row r="254" customFormat="false" ht="12.75" hidden="false" customHeight="false" outlineLevel="0" collapsed="false">
      <c r="HL254" s="41"/>
    </row>
    <row r="255" customFormat="false" ht="12.75" hidden="false" customHeight="false" outlineLevel="0" collapsed="false">
      <c r="HL255" s="41"/>
    </row>
    <row r="256" customFormat="false" ht="12.75" hidden="false" customHeight="false" outlineLevel="0" collapsed="false">
      <c r="HL256" s="41"/>
    </row>
    <row r="257" customFormat="false" ht="12.75" hidden="false" customHeight="false" outlineLevel="0" collapsed="false">
      <c r="HL257" s="41"/>
    </row>
    <row r="258" customFormat="false" ht="12.75" hidden="false" customHeight="false" outlineLevel="0" collapsed="false">
      <c r="HL25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I30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H95" activeCellId="0" sqref="AH95"/>
    </sheetView>
  </sheetViews>
  <sheetFormatPr defaultColWidth="2.70703125" defaultRowHeight="12.75" zeroHeight="false" outlineLevelRow="0" outlineLevelCol="0"/>
  <cols>
    <col collapsed="false" customWidth="false" hidden="false" outlineLevel="0" max="4" min="1" style="1" width="2.7"/>
    <col collapsed="false" customWidth="true" hidden="false" outlineLevel="0" max="5" min="5" style="65" width="8.56"/>
    <col collapsed="false" customWidth="false" hidden="false" outlineLevel="0" max="36" min="6" style="1" width="2.7"/>
    <col collapsed="false" customWidth="true" hidden="false" outlineLevel="0" max="37" min="37" style="1" width="5.28"/>
    <col collapsed="false" customWidth="false" hidden="false" outlineLevel="0" max="47" min="38" style="1" width="2.7"/>
    <col collapsed="false" customWidth="true" hidden="false" outlineLevel="0" max="48" min="48" style="1" width="4.41"/>
    <col collapsed="false" customWidth="false" hidden="false" outlineLevel="0" max="58" min="49" style="1" width="2.7"/>
    <col collapsed="false" customWidth="true" hidden="false" outlineLevel="0" max="59" min="59" style="1" width="4.85"/>
    <col collapsed="false" customWidth="false" hidden="false" outlineLevel="0" max="69" min="60" style="1" width="2.7"/>
    <col collapsed="false" customWidth="true" hidden="false" outlineLevel="0" max="70" min="70" style="1" width="4.41"/>
    <col collapsed="false" customWidth="false" hidden="false" outlineLevel="0" max="80" min="71" style="1" width="2.7"/>
    <col collapsed="false" customWidth="true" hidden="false" outlineLevel="0" max="81" min="81" style="1" width="4.41"/>
    <col collapsed="false" customWidth="false" hidden="false" outlineLevel="0" max="91" min="82" style="1" width="2.7"/>
    <col collapsed="false" customWidth="true" hidden="false" outlineLevel="0" max="92" min="92" style="1" width="3.7"/>
    <col collapsed="false" customWidth="false" hidden="false" outlineLevel="0" max="102" min="93" style="1" width="2.7"/>
    <col collapsed="false" customWidth="true" hidden="false" outlineLevel="0" max="103" min="103" style="1" width="5.41"/>
    <col collapsed="false" customWidth="false" hidden="false" outlineLevel="0" max="113" min="104" style="1" width="2.7"/>
    <col collapsed="false" customWidth="true" hidden="false" outlineLevel="0" max="114" min="114" style="1" width="5.13"/>
    <col collapsed="false" customWidth="false" hidden="false" outlineLevel="0" max="124" min="115" style="1" width="2.7"/>
    <col collapsed="false" customWidth="true" hidden="false" outlineLevel="0" max="125" min="125" style="1" width="5.13"/>
    <col collapsed="false" customWidth="false" hidden="false" outlineLevel="0" max="135" min="126" style="1" width="2.7"/>
    <col collapsed="false" customWidth="true" hidden="false" outlineLevel="0" max="136" min="136" style="1" width="5.28"/>
    <col collapsed="false" customWidth="true" hidden="false" outlineLevel="0" max="137" min="137" style="1" width="4.56"/>
    <col collapsed="false" customWidth="true" hidden="false" outlineLevel="0" max="138" min="138" style="1" width="5.56"/>
    <col collapsed="false" customWidth="false" hidden="false" outlineLevel="0" max="257" min="139" style="1" width="2.7"/>
  </cols>
  <sheetData>
    <row r="1" customFormat="false" ht="24" hidden="false" customHeight="true" outlineLevel="0" collapsed="false">
      <c r="AJ1" s="66" t="s">
        <v>22</v>
      </c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8"/>
      <c r="BK1" s="68"/>
      <c r="BL1" s="68"/>
      <c r="BM1" s="68"/>
      <c r="BN1" s="68"/>
      <c r="BO1" s="68"/>
      <c r="BP1" s="68"/>
      <c r="BQ1" s="69"/>
      <c r="BR1" s="69"/>
      <c r="BS1" s="69"/>
      <c r="BT1" s="69"/>
      <c r="BU1" s="69"/>
      <c r="BV1" s="69"/>
      <c r="BW1" s="70"/>
      <c r="DK1" s="71"/>
      <c r="DL1" s="71"/>
      <c r="DM1" s="71"/>
      <c r="DN1" s="71"/>
      <c r="DO1" s="71"/>
      <c r="DP1" s="71"/>
      <c r="DQ1" s="71"/>
      <c r="DR1" s="71"/>
      <c r="DS1" s="71"/>
      <c r="DT1" s="71"/>
      <c r="DU1" s="71"/>
    </row>
    <row r="2" customFormat="false" ht="14.25" hidden="false" customHeight="false" outlineLevel="0" collapsed="false">
      <c r="F2" s="72"/>
      <c r="G2" s="73"/>
      <c r="H2" s="73"/>
      <c r="I2" s="73"/>
      <c r="J2" s="73"/>
      <c r="K2" s="74" t="s">
        <v>23</v>
      </c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5"/>
      <c r="AA2" s="76" t="s">
        <v>24</v>
      </c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7"/>
      <c r="DK2" s="77"/>
      <c r="DL2" s="78"/>
      <c r="DM2" s="77"/>
      <c r="DN2" s="77"/>
      <c r="DO2" s="77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80"/>
      <c r="EB2" s="80"/>
      <c r="EC2" s="80"/>
      <c r="ED2" s="80"/>
      <c r="EE2" s="80"/>
      <c r="EF2" s="80"/>
      <c r="EG2" s="81"/>
      <c r="EH2" s="82"/>
      <c r="EI2" s="82"/>
      <c r="EJ2" s="82"/>
      <c r="EK2" s="82"/>
      <c r="EL2" s="82"/>
      <c r="EM2" s="82"/>
      <c r="EN2" s="82"/>
      <c r="EO2" s="82"/>
      <c r="EP2" s="82"/>
      <c r="EQ2" s="82"/>
      <c r="ER2" s="82"/>
      <c r="ES2" s="82"/>
      <c r="ET2" s="82"/>
      <c r="EU2" s="82"/>
      <c r="EV2" s="82"/>
      <c r="EW2" s="82"/>
      <c r="EX2" s="82"/>
      <c r="EY2" s="82"/>
      <c r="EZ2" s="83"/>
      <c r="FA2" s="84"/>
      <c r="FB2" s="83"/>
      <c r="FC2" s="82"/>
      <c r="FD2" s="82"/>
      <c r="FE2" s="83"/>
      <c r="FF2" s="84"/>
      <c r="FG2" s="83"/>
      <c r="FH2" s="82"/>
      <c r="FI2" s="82"/>
    </row>
    <row r="3" customFormat="false" ht="13.5" hidden="false" customHeight="false" outlineLevel="0" collapsed="false">
      <c r="F3" s="85"/>
      <c r="G3" s="86"/>
      <c r="H3" s="86"/>
      <c r="I3" s="86"/>
      <c r="J3" s="86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87"/>
      <c r="AA3" s="88" t="n">
        <v>1</v>
      </c>
      <c r="AB3" s="89" t="n">
        <v>2</v>
      </c>
      <c r="AC3" s="89" t="n">
        <v>3</v>
      </c>
      <c r="AD3" s="89" t="n">
        <v>4</v>
      </c>
      <c r="AE3" s="89" t="n">
        <v>5</v>
      </c>
      <c r="AF3" s="89" t="n">
        <v>6</v>
      </c>
      <c r="AG3" s="89" t="n">
        <v>7</v>
      </c>
      <c r="AH3" s="89" t="n">
        <v>8</v>
      </c>
      <c r="AI3" s="89" t="n">
        <v>9</v>
      </c>
      <c r="AJ3" s="89" t="n">
        <v>10</v>
      </c>
      <c r="AK3" s="90" t="n">
        <f aca="false">COUNT(AA3:AJ3)</f>
        <v>10</v>
      </c>
      <c r="AL3" s="89" t="n">
        <v>11</v>
      </c>
      <c r="AM3" s="89" t="n">
        <v>12</v>
      </c>
      <c r="AN3" s="89" t="n">
        <v>13</v>
      </c>
      <c r="AO3" s="89" t="n">
        <v>14</v>
      </c>
      <c r="AP3" s="89" t="n">
        <v>15</v>
      </c>
      <c r="AQ3" s="91" t="n">
        <v>16</v>
      </c>
      <c r="AR3" s="91" t="n">
        <v>17</v>
      </c>
      <c r="AS3" s="91" t="n">
        <v>18</v>
      </c>
      <c r="AT3" s="91" t="n">
        <v>19</v>
      </c>
      <c r="AU3" s="91" t="n">
        <v>20</v>
      </c>
      <c r="AV3" s="90" t="n">
        <f aca="false">COUNT(AL3:AU3)</f>
        <v>10</v>
      </c>
      <c r="AW3" s="91" t="n">
        <v>21</v>
      </c>
      <c r="AX3" s="91" t="n">
        <v>22</v>
      </c>
      <c r="AY3" s="91" t="n">
        <v>23</v>
      </c>
      <c r="AZ3" s="91" t="n">
        <v>24</v>
      </c>
      <c r="BA3" s="91" t="n">
        <v>25</v>
      </c>
      <c r="BB3" s="91" t="n">
        <v>26</v>
      </c>
      <c r="BC3" s="91" t="n">
        <v>27</v>
      </c>
      <c r="BD3" s="91" t="n">
        <v>28</v>
      </c>
      <c r="BE3" s="91" t="n">
        <v>29</v>
      </c>
      <c r="BF3" s="91" t="n">
        <v>30</v>
      </c>
      <c r="BG3" s="90" t="n">
        <f aca="false">COUNT(AW3:BF3)</f>
        <v>10</v>
      </c>
      <c r="BH3" s="91" t="n">
        <v>31</v>
      </c>
      <c r="BI3" s="91" t="n">
        <v>32</v>
      </c>
      <c r="BJ3" s="91" t="n">
        <v>33</v>
      </c>
      <c r="BK3" s="91" t="n">
        <v>34</v>
      </c>
      <c r="BL3" s="91" t="n">
        <v>35</v>
      </c>
      <c r="BM3" s="91" t="n">
        <v>36</v>
      </c>
      <c r="BN3" s="91" t="n">
        <v>37</v>
      </c>
      <c r="BO3" s="91" t="n">
        <v>38</v>
      </c>
      <c r="BP3" s="91" t="n">
        <v>39</v>
      </c>
      <c r="BQ3" s="91" t="n">
        <v>40</v>
      </c>
      <c r="BR3" s="90" t="n">
        <f aca="false">COUNT(BH3:BQ3)</f>
        <v>10</v>
      </c>
      <c r="BS3" s="91" t="n">
        <v>41</v>
      </c>
      <c r="BT3" s="91" t="n">
        <v>42</v>
      </c>
      <c r="BU3" s="91" t="n">
        <v>43</v>
      </c>
      <c r="BV3" s="91" t="n">
        <v>44</v>
      </c>
      <c r="BW3" s="91" t="n">
        <v>45</v>
      </c>
      <c r="BX3" s="91" t="n">
        <v>46</v>
      </c>
      <c r="BY3" s="91" t="n">
        <v>47</v>
      </c>
      <c r="BZ3" s="91" t="n">
        <v>48</v>
      </c>
      <c r="CA3" s="91" t="n">
        <v>49</v>
      </c>
      <c r="CB3" s="91" t="n">
        <v>50</v>
      </c>
      <c r="CC3" s="90" t="n">
        <f aca="false">COUNT(BS3:CB3)</f>
        <v>10</v>
      </c>
      <c r="CD3" s="91" t="n">
        <v>51</v>
      </c>
      <c r="CE3" s="91" t="n">
        <v>52</v>
      </c>
      <c r="CF3" s="91" t="n">
        <v>53</v>
      </c>
      <c r="CG3" s="91" t="n">
        <v>54</v>
      </c>
      <c r="CH3" s="91" t="n">
        <v>55</v>
      </c>
      <c r="CI3" s="91" t="n">
        <v>56</v>
      </c>
      <c r="CJ3" s="91" t="n">
        <v>57</v>
      </c>
      <c r="CK3" s="91" t="n">
        <v>58</v>
      </c>
      <c r="CL3" s="91" t="n">
        <v>59</v>
      </c>
      <c r="CM3" s="91" t="n">
        <v>60</v>
      </c>
      <c r="CN3" s="90" t="n">
        <f aca="false">COUNT(CD3:CM3)</f>
        <v>10</v>
      </c>
      <c r="CO3" s="91" t="n">
        <v>61</v>
      </c>
      <c r="CP3" s="91" t="n">
        <v>62</v>
      </c>
      <c r="CQ3" s="91" t="n">
        <v>63</v>
      </c>
      <c r="CR3" s="91" t="n">
        <v>64</v>
      </c>
      <c r="CS3" s="91" t="n">
        <v>65</v>
      </c>
      <c r="CT3" s="91" t="n">
        <v>66</v>
      </c>
      <c r="CU3" s="91" t="n">
        <v>67</v>
      </c>
      <c r="CV3" s="91" t="n">
        <v>68</v>
      </c>
      <c r="CW3" s="91" t="n">
        <v>69</v>
      </c>
      <c r="CX3" s="91" t="n">
        <v>70</v>
      </c>
      <c r="CY3" s="90" t="n">
        <f aca="false">COUNT(CO3:CX3)</f>
        <v>10</v>
      </c>
      <c r="CZ3" s="91" t="n">
        <v>71</v>
      </c>
      <c r="DA3" s="91" t="n">
        <v>72</v>
      </c>
      <c r="DB3" s="91" t="n">
        <v>73</v>
      </c>
      <c r="DC3" s="91" t="n">
        <v>74</v>
      </c>
      <c r="DD3" s="91" t="n">
        <v>75</v>
      </c>
      <c r="DE3" s="91" t="n">
        <v>76</v>
      </c>
      <c r="DF3" s="91" t="n">
        <v>77</v>
      </c>
      <c r="DG3" s="91" t="n">
        <v>78</v>
      </c>
      <c r="DH3" s="91" t="n">
        <v>79</v>
      </c>
      <c r="DI3" s="91" t="n">
        <v>80</v>
      </c>
      <c r="DJ3" s="90" t="n">
        <f aca="false">COUNT(CZ3:DI3)</f>
        <v>10</v>
      </c>
      <c r="DK3" s="91" t="n">
        <v>81</v>
      </c>
      <c r="DL3" s="91" t="n">
        <v>82</v>
      </c>
      <c r="DM3" s="91" t="n">
        <v>83</v>
      </c>
      <c r="DN3" s="91" t="n">
        <v>84</v>
      </c>
      <c r="DO3" s="91" t="n">
        <v>85</v>
      </c>
      <c r="DP3" s="91" t="n">
        <v>86</v>
      </c>
      <c r="DQ3" s="91" t="n">
        <v>87</v>
      </c>
      <c r="DR3" s="91" t="n">
        <v>88</v>
      </c>
      <c r="DS3" s="91" t="n">
        <v>89</v>
      </c>
      <c r="DT3" s="91" t="n">
        <v>90</v>
      </c>
      <c r="DU3" s="90" t="n">
        <f aca="false">COUNT(DK3:DT3)</f>
        <v>10</v>
      </c>
      <c r="DV3" s="91" t="n">
        <v>91</v>
      </c>
      <c r="DW3" s="91" t="n">
        <v>92</v>
      </c>
      <c r="DX3" s="91" t="n">
        <v>93</v>
      </c>
      <c r="DY3" s="91" t="n">
        <v>94</v>
      </c>
      <c r="DZ3" s="91" t="n">
        <v>95</v>
      </c>
      <c r="EA3" s="91" t="n">
        <v>96</v>
      </c>
      <c r="EB3" s="91" t="n">
        <v>97</v>
      </c>
      <c r="EC3" s="91" t="n">
        <v>98</v>
      </c>
      <c r="ED3" s="91" t="n">
        <v>99</v>
      </c>
      <c r="EE3" s="91" t="n">
        <v>0</v>
      </c>
      <c r="EF3" s="90" t="n">
        <f aca="false">COUNT(DV3:EE3)</f>
        <v>10</v>
      </c>
      <c r="EG3" s="92"/>
      <c r="EH3" s="71"/>
      <c r="EI3" s="71"/>
      <c r="EJ3" s="71"/>
      <c r="EK3" s="71"/>
      <c r="EL3" s="71"/>
      <c r="EM3" s="71"/>
      <c r="EN3" s="71"/>
      <c r="EO3" s="71"/>
      <c r="EP3" s="71"/>
      <c r="EQ3" s="71"/>
      <c r="ER3" s="71"/>
      <c r="ES3" s="71"/>
      <c r="ET3" s="71"/>
      <c r="EU3" s="71"/>
      <c r="EV3" s="82"/>
      <c r="EW3" s="82"/>
      <c r="EX3" s="82"/>
      <c r="EY3" s="82"/>
      <c r="EZ3" s="83"/>
      <c r="FA3" s="84"/>
      <c r="FB3" s="83"/>
      <c r="FC3" s="82"/>
      <c r="FD3" s="82"/>
      <c r="FE3" s="83"/>
      <c r="FF3" s="84"/>
      <c r="FG3" s="83"/>
      <c r="FH3" s="82"/>
      <c r="FI3" s="82"/>
    </row>
    <row r="4" customFormat="false" ht="13.5" hidden="false" customHeight="false" outlineLevel="0" collapsed="false">
      <c r="E4" s="65" t="n">
        <f aca="false">E5-1</f>
        <v>1244</v>
      </c>
      <c r="F4" s="93" t="e">
        <f aca="true">INDIRECT(CONCATENATE("Resultado!",F$58,$E4+1))</f>
        <v>#REF!</v>
      </c>
      <c r="G4" s="93" t="e">
        <f aca="true">INDIRECT(CONCATENATE("Resultado!",G$58,$E4+1))</f>
        <v>#REF!</v>
      </c>
      <c r="H4" s="93" t="e">
        <f aca="true">INDIRECT(CONCATENATE("Resultado!",H$58,$E4+1))</f>
        <v>#REF!</v>
      </c>
      <c r="I4" s="93" t="e">
        <f aca="true">INDIRECT(CONCATENATE("Resultado!",I$58,$E4+1))</f>
        <v>#REF!</v>
      </c>
      <c r="J4" s="93" t="e">
        <f aca="true">INDIRECT(CONCATENATE("Resultado!",J$58,$E4+1))</f>
        <v>#REF!</v>
      </c>
      <c r="K4" s="93" t="e">
        <f aca="true">INDIRECT(CONCATENATE("Resultado!",K$58,$E4+1))</f>
        <v>#REF!</v>
      </c>
      <c r="L4" s="93" t="e">
        <f aca="true">INDIRECT(CONCATENATE("Resultado!",L$58,$E4+1))</f>
        <v>#REF!</v>
      </c>
      <c r="M4" s="93" t="e">
        <f aca="true">INDIRECT(CONCATENATE("Resultado!",M$58,$E4+1))</f>
        <v>#REF!</v>
      </c>
      <c r="N4" s="93" t="e">
        <f aca="true">INDIRECT(CONCATENATE("Resultado!",N$58,$E4+1))</f>
        <v>#REF!</v>
      </c>
      <c r="O4" s="93" t="e">
        <f aca="true">INDIRECT(CONCATENATE("Resultado!",O$58,$E4+1))</f>
        <v>#REF!</v>
      </c>
      <c r="P4" s="93" t="e">
        <f aca="true">INDIRECT(CONCATENATE("Resultado!",P$58,$E4+1))</f>
        <v>#REF!</v>
      </c>
      <c r="Q4" s="93" t="e">
        <f aca="true">INDIRECT(CONCATENATE("Resultado!",Q$58,$E4+1))</f>
        <v>#REF!</v>
      </c>
      <c r="R4" s="93" t="e">
        <f aca="true">INDIRECT(CONCATENATE("Resultado!",R$58,$E4+1))</f>
        <v>#REF!</v>
      </c>
      <c r="S4" s="93" t="e">
        <f aca="true">INDIRECT(CONCATENATE("Resultado!",S$58,$E4+1))</f>
        <v>#REF!</v>
      </c>
      <c r="T4" s="93" t="e">
        <f aca="true">INDIRECT(CONCATENATE("Resultado!",T$58,$E4+1))</f>
        <v>#REF!</v>
      </c>
      <c r="U4" s="93" t="e">
        <f aca="true">INDIRECT(CONCATENATE("Resultado!",U$58,$E4+1))</f>
        <v>#REF!</v>
      </c>
      <c r="V4" s="93" t="e">
        <f aca="true">INDIRECT(CONCATENATE("Resultado!",V$58,$E4+1))</f>
        <v>#REF!</v>
      </c>
      <c r="W4" s="93" t="e">
        <f aca="true">INDIRECT(CONCATENATE("Resultado!",W$58,$E4+1))</f>
        <v>#REF!</v>
      </c>
      <c r="X4" s="93" t="e">
        <f aca="true">INDIRECT(CONCATENATE("Resultado!",X$58,$E4+1))</f>
        <v>#REF!</v>
      </c>
      <c r="Y4" s="93" t="e">
        <f aca="true">INDIRECT(CONCATENATE("Resultado!",Y$58,$E4+1))</f>
        <v>#REF!</v>
      </c>
      <c r="Z4" s="87"/>
      <c r="AA4" s="94" t="str">
        <f aca="false">IF(COUNTIF($F4:$Y4,AA$3)=1,AA$3," ")</f>
        <v> </v>
      </c>
      <c r="AB4" s="94" t="str">
        <f aca="false">IF(COUNTIF($F4:$Y4,AB$3)=1,AB$3," ")</f>
        <v> </v>
      </c>
      <c r="AC4" s="94" t="str">
        <f aca="false">IF(COUNTIF($F4:$Y4,AC$3)=1,AC$3," ")</f>
        <v> </v>
      </c>
      <c r="AD4" s="94" t="str">
        <f aca="false">IF(COUNTIF($F4:$Y4,AD$3)=1,AD$3," ")</f>
        <v> </v>
      </c>
      <c r="AE4" s="94" t="str">
        <f aca="false">IF(COUNTIF($F4:$Y4,AE$3)=1,AE$3," ")</f>
        <v> </v>
      </c>
      <c r="AF4" s="94" t="str">
        <f aca="false">IF(COUNTIF($F4:$Y4,AF$3)=1,AF$3," ")</f>
        <v> </v>
      </c>
      <c r="AG4" s="94" t="str">
        <f aca="false">IF(COUNTIF($F4:$Y4,AG$3)=1,AG$3," ")</f>
        <v> </v>
      </c>
      <c r="AH4" s="94" t="str">
        <f aca="false">IF(COUNTIF($F4:$Y4,AH$3)=1,AH$3," ")</f>
        <v> </v>
      </c>
      <c r="AI4" s="94" t="str">
        <f aca="false">IF(COUNTIF($F4:$Y4,AI$3)=1,AI$3," ")</f>
        <v> </v>
      </c>
      <c r="AJ4" s="94" t="str">
        <f aca="false">IF(COUNTIF($F4:$Y4,AJ$3)=1,AJ$3," ")</f>
        <v> </v>
      </c>
      <c r="AK4" s="90" t="n">
        <f aca="false">COUNT(AA4:AJ4)</f>
        <v>0</v>
      </c>
      <c r="AL4" s="94" t="str">
        <f aca="false">IF(COUNTIF($F4:$Y4,AL$3)=1,AL$3," ")</f>
        <v> </v>
      </c>
      <c r="AM4" s="94" t="str">
        <f aca="false">IF(COUNTIF($F4:$Y4,AM$3)=1,AM$3," ")</f>
        <v> </v>
      </c>
      <c r="AN4" s="94" t="str">
        <f aca="false">IF(COUNTIF($F4:$Y4,AN$3)=1,AN$3," ")</f>
        <v> </v>
      </c>
      <c r="AO4" s="94" t="str">
        <f aca="false">IF(COUNTIF($F4:$Y4,AO$3)=1,AO$3," ")</f>
        <v> </v>
      </c>
      <c r="AP4" s="94" t="str">
        <f aca="false">IF(COUNTIF($F4:$Y4,AP$3)=1,AP$3," ")</f>
        <v> </v>
      </c>
      <c r="AQ4" s="94" t="str">
        <f aca="false">IF(COUNTIF($F4:$Y4,AQ$3)=1,AQ$3," ")</f>
        <v> </v>
      </c>
      <c r="AR4" s="94" t="str">
        <f aca="false">IF(COUNTIF($F4:$Y4,AR$3)=1,AR$3," ")</f>
        <v> </v>
      </c>
      <c r="AS4" s="94" t="str">
        <f aca="false">IF(COUNTIF($F4:$Y4,AS$3)=1,AS$3," ")</f>
        <v> </v>
      </c>
      <c r="AT4" s="94" t="str">
        <f aca="false">IF(COUNTIF($F4:$Y4,AT$3)=1,AT$3," ")</f>
        <v> </v>
      </c>
      <c r="AU4" s="94" t="str">
        <f aca="false">IF(COUNTIF($F4:$Y4,AU$3)=1,AU$3," ")</f>
        <v> </v>
      </c>
      <c r="AV4" s="90" t="n">
        <f aca="false">COUNT(AL4:AU4)</f>
        <v>0</v>
      </c>
      <c r="AW4" s="94" t="str">
        <f aca="false">IF(COUNTIF($F4:$Y4,AW$3)=1,AW$3," ")</f>
        <v> </v>
      </c>
      <c r="AX4" s="94" t="str">
        <f aca="false">IF(COUNTIF($F4:$Y4,AX$3)=1,AX$3," ")</f>
        <v> </v>
      </c>
      <c r="AY4" s="94" t="str">
        <f aca="false">IF(COUNTIF($F4:$Y4,AY$3)=1,AY$3," ")</f>
        <v> </v>
      </c>
      <c r="AZ4" s="94" t="str">
        <f aca="false">IF(COUNTIF($F4:$Y4,AZ$3)=1,AZ$3," ")</f>
        <v> </v>
      </c>
      <c r="BA4" s="94" t="str">
        <f aca="false">IF(COUNTIF($F4:$Y4,BA$3)=1,BA$3," ")</f>
        <v> </v>
      </c>
      <c r="BB4" s="94" t="str">
        <f aca="false">IF(COUNTIF($F4:$Y4,BB$3)=1,BB$3," ")</f>
        <v> </v>
      </c>
      <c r="BC4" s="94" t="str">
        <f aca="false">IF(COUNTIF($F4:$Y4,BC$3)=1,BC$3," ")</f>
        <v> </v>
      </c>
      <c r="BD4" s="94" t="str">
        <f aca="false">IF(COUNTIF($F4:$Y4,BD$3)=1,BD$3," ")</f>
        <v> </v>
      </c>
      <c r="BE4" s="94" t="str">
        <f aca="false">IF(COUNTIF($F4:$Y4,BE$3)=1,BE$3," ")</f>
        <v> </v>
      </c>
      <c r="BF4" s="94" t="str">
        <f aca="false">IF(COUNTIF($F4:$Y4,BF$3)=1,BF$3," ")</f>
        <v> </v>
      </c>
      <c r="BG4" s="90" t="n">
        <f aca="false">COUNT(AW4:BF4)</f>
        <v>0</v>
      </c>
      <c r="BH4" s="94" t="str">
        <f aca="false">IF(COUNTIF($F4:$Y4,BH$3)=1,BH$3," ")</f>
        <v> </v>
      </c>
      <c r="BI4" s="94" t="str">
        <f aca="false">IF(COUNTIF($F4:$Y4,BI$3)=1,BI$3," ")</f>
        <v> </v>
      </c>
      <c r="BJ4" s="94" t="str">
        <f aca="false">IF(COUNTIF($F4:$Y4,BJ$3)=1,BJ$3," ")</f>
        <v> </v>
      </c>
      <c r="BK4" s="94" t="str">
        <f aca="false">IF(COUNTIF($F4:$Y4,BK$3)=1,BK$3," ")</f>
        <v> </v>
      </c>
      <c r="BL4" s="94" t="str">
        <f aca="false">IF(COUNTIF($F4:$Y4,BL$3)=1,BL$3," ")</f>
        <v> </v>
      </c>
      <c r="BM4" s="94" t="str">
        <f aca="false">IF(COUNTIF($F4:$Y4,BM$3)=1,BM$3," ")</f>
        <v> </v>
      </c>
      <c r="BN4" s="94" t="str">
        <f aca="false">IF(COUNTIF($F4:$Y4,BN$3)=1,BN$3," ")</f>
        <v> </v>
      </c>
      <c r="BO4" s="94" t="str">
        <f aca="false">IF(COUNTIF($F4:$Y4,BO$3)=1,BO$3," ")</f>
        <v> </v>
      </c>
      <c r="BP4" s="94" t="str">
        <f aca="false">IF(COUNTIF($F4:$Y4,BP$3)=1,BP$3," ")</f>
        <v> </v>
      </c>
      <c r="BQ4" s="94" t="str">
        <f aca="false">IF(COUNTIF($F4:$Y4,BQ$3)=1,BQ$3," ")</f>
        <v> </v>
      </c>
      <c r="BR4" s="90" t="n">
        <f aca="false">COUNT(BH4:BQ4)</f>
        <v>0</v>
      </c>
      <c r="BS4" s="94" t="str">
        <f aca="false">IF(COUNTIF($F4:$Y4,BS$3)=1,BS$3," ")</f>
        <v> </v>
      </c>
      <c r="BT4" s="94" t="str">
        <f aca="false">IF(COUNTIF($F4:$Y4,BT$3)=1,BT$3," ")</f>
        <v> </v>
      </c>
      <c r="BU4" s="94" t="str">
        <f aca="false">IF(COUNTIF($F4:$Y4,BU$3)=1,BU$3," ")</f>
        <v> </v>
      </c>
      <c r="BV4" s="94" t="str">
        <f aca="false">IF(COUNTIF($F4:$Y4,BV$3)=1,BV$3," ")</f>
        <v> </v>
      </c>
      <c r="BW4" s="94" t="str">
        <f aca="false">IF(COUNTIF($F4:$Y4,BW$3)=1,BW$3," ")</f>
        <v> </v>
      </c>
      <c r="BX4" s="94" t="str">
        <f aca="false">IF(COUNTIF($F4:$Y4,BX$3)=1,BX$3," ")</f>
        <v> </v>
      </c>
      <c r="BY4" s="94" t="str">
        <f aca="false">IF(COUNTIF($F4:$Y4,BY$3)=1,BY$3," ")</f>
        <v> </v>
      </c>
      <c r="BZ4" s="94" t="str">
        <f aca="false">IF(COUNTIF($F4:$Y4,BZ$3)=1,BZ$3," ")</f>
        <v> </v>
      </c>
      <c r="CA4" s="94" t="str">
        <f aca="false">IF(COUNTIF($F4:$Y4,CA$3)=1,CA$3," ")</f>
        <v> </v>
      </c>
      <c r="CB4" s="94" t="str">
        <f aca="false">IF(COUNTIF($F4:$Y4,CB$3)=1,CB$3," ")</f>
        <v> </v>
      </c>
      <c r="CC4" s="90" t="n">
        <f aca="false">COUNT(BS4:CB4)</f>
        <v>0</v>
      </c>
      <c r="CD4" s="94" t="str">
        <f aca="false">IF(COUNTIF($F4:$Y4,CD$3)=1,CD$3," ")</f>
        <v> </v>
      </c>
      <c r="CE4" s="94" t="str">
        <f aca="false">IF(COUNTIF($F4:$Y4,CE$3)=1,CE$3," ")</f>
        <v> </v>
      </c>
      <c r="CF4" s="94" t="str">
        <f aca="false">IF(COUNTIF($F4:$Y4,CF$3)=1,CF$3," ")</f>
        <v> </v>
      </c>
      <c r="CG4" s="94" t="str">
        <f aca="false">IF(COUNTIF($F4:$Y4,CG$3)=1,CG$3," ")</f>
        <v> </v>
      </c>
      <c r="CH4" s="94" t="str">
        <f aca="false">IF(COUNTIF($F4:$Y4,CH$3)=1,CH$3," ")</f>
        <v> </v>
      </c>
      <c r="CI4" s="94" t="str">
        <f aca="false">IF(COUNTIF($F4:$Y4,CI$3)=1,CI$3," ")</f>
        <v> </v>
      </c>
      <c r="CJ4" s="94" t="str">
        <f aca="false">IF(COUNTIF($F4:$Y4,CJ$3)=1,CJ$3," ")</f>
        <v> </v>
      </c>
      <c r="CK4" s="94" t="str">
        <f aca="false">IF(COUNTIF($F4:$Y4,CK$3)=1,CK$3," ")</f>
        <v> </v>
      </c>
      <c r="CL4" s="94" t="str">
        <f aca="false">IF(COUNTIF($F4:$Y4,CL$3)=1,CL$3," ")</f>
        <v> </v>
      </c>
      <c r="CM4" s="94" t="str">
        <f aca="false">IF(COUNTIF($F4:$Y4,CM$3)=1,CM$3," ")</f>
        <v> </v>
      </c>
      <c r="CN4" s="90" t="n">
        <f aca="false">COUNT(CD4:CM4)</f>
        <v>0</v>
      </c>
      <c r="CO4" s="94" t="str">
        <f aca="false">IF(COUNTIF($F4:$Y4,CO$3)=1,CO$3," ")</f>
        <v> </v>
      </c>
      <c r="CP4" s="94" t="str">
        <f aca="false">IF(COUNTIF($F4:$Y4,CP$3)=1,CP$3," ")</f>
        <v> </v>
      </c>
      <c r="CQ4" s="94" t="str">
        <f aca="false">IF(COUNTIF($F4:$Y4,CQ$3)=1,CQ$3," ")</f>
        <v> </v>
      </c>
      <c r="CR4" s="94" t="str">
        <f aca="false">IF(COUNTIF($F4:$Y4,CR$3)=1,CR$3," ")</f>
        <v> </v>
      </c>
      <c r="CS4" s="94" t="str">
        <f aca="false">IF(COUNTIF($F4:$Y4,CS$3)=1,CS$3," ")</f>
        <v> </v>
      </c>
      <c r="CT4" s="94" t="str">
        <f aca="false">IF(COUNTIF($F4:$Y4,CT$3)=1,CT$3," ")</f>
        <v> </v>
      </c>
      <c r="CU4" s="94" t="str">
        <f aca="false">IF(COUNTIF($F4:$Y4,CU$3)=1,CU$3," ")</f>
        <v> </v>
      </c>
      <c r="CV4" s="94" t="str">
        <f aca="false">IF(COUNTIF($F4:$Y4,CV$3)=1,CV$3," ")</f>
        <v> </v>
      </c>
      <c r="CW4" s="94" t="str">
        <f aca="false">IF(COUNTIF($F4:$Y4,CW$3)=1,CW$3," ")</f>
        <v> </v>
      </c>
      <c r="CX4" s="94" t="str">
        <f aca="false">IF(COUNTIF($F4:$Y4,CX$3)=1,CX$3," ")</f>
        <v> </v>
      </c>
      <c r="CY4" s="90" t="n">
        <f aca="false">COUNT(CO4:CX4)</f>
        <v>0</v>
      </c>
      <c r="CZ4" s="94" t="str">
        <f aca="false">IF(COUNTIF($F4:$Y4,CZ$3)=1,CZ$3," ")</f>
        <v> </v>
      </c>
      <c r="DA4" s="94" t="str">
        <f aca="false">IF(COUNTIF($F4:$Y4,DA$3)=1,DA$3," ")</f>
        <v> </v>
      </c>
      <c r="DB4" s="94" t="str">
        <f aca="false">IF(COUNTIF($F4:$Y4,DB$3)=1,DB$3," ")</f>
        <v> </v>
      </c>
      <c r="DC4" s="94" t="str">
        <f aca="false">IF(COUNTIF($F4:$Y4,DC$3)=1,DC$3," ")</f>
        <v> </v>
      </c>
      <c r="DD4" s="94" t="str">
        <f aca="false">IF(COUNTIF($F4:$Y4,DD$3)=1,DD$3," ")</f>
        <v> </v>
      </c>
      <c r="DE4" s="94" t="str">
        <f aca="false">IF(COUNTIF($F4:$Y4,DE$3)=1,DE$3," ")</f>
        <v> </v>
      </c>
      <c r="DF4" s="94" t="str">
        <f aca="false">IF(COUNTIF($F4:$Y4,DF$3)=1,DF$3," ")</f>
        <v> </v>
      </c>
      <c r="DG4" s="94" t="str">
        <f aca="false">IF(COUNTIF($F4:$Y4,DG$3)=1,DG$3," ")</f>
        <v> </v>
      </c>
      <c r="DH4" s="94" t="str">
        <f aca="false">IF(COUNTIF($F4:$Y4,DH$3)=1,DH$3," ")</f>
        <v> </v>
      </c>
      <c r="DI4" s="94" t="str">
        <f aca="false">IF(COUNTIF($F4:$Y4,DI$3)=1,DI$3," ")</f>
        <v> </v>
      </c>
      <c r="DJ4" s="90" t="n">
        <f aca="false">COUNT(CZ4:DI4)</f>
        <v>0</v>
      </c>
      <c r="DK4" s="94" t="str">
        <f aca="false">IF(COUNTIF($F4:$Y4,DK$3)=1,DK$3," ")</f>
        <v> </v>
      </c>
      <c r="DL4" s="94" t="str">
        <f aca="false">IF(COUNTIF($F4:$Y4,DL$3)=1,DL$3," ")</f>
        <v> </v>
      </c>
      <c r="DM4" s="94" t="str">
        <f aca="false">IF(COUNTIF($F4:$Y4,DM$3)=1,DM$3," ")</f>
        <v> </v>
      </c>
      <c r="DN4" s="94" t="str">
        <f aca="false">IF(COUNTIF($F4:$Y4,DN$3)=1,DN$3," ")</f>
        <v> </v>
      </c>
      <c r="DO4" s="94" t="str">
        <f aca="false">IF(COUNTIF($F4:$Y4,DO$3)=1,DO$3," ")</f>
        <v> </v>
      </c>
      <c r="DP4" s="94" t="str">
        <f aca="false">IF(COUNTIF($F4:$Y4,DP$3)=1,DP$3," ")</f>
        <v> </v>
      </c>
      <c r="DQ4" s="94" t="str">
        <f aca="false">IF(COUNTIF($F4:$Y4,DQ$3)=1,DQ$3," ")</f>
        <v> </v>
      </c>
      <c r="DR4" s="94" t="str">
        <f aca="false">IF(COUNTIF($F4:$Y4,DR$3)=1,DR$3," ")</f>
        <v> </v>
      </c>
      <c r="DS4" s="94" t="str">
        <f aca="false">IF(COUNTIF($F4:$Y4,DS$3)=1,DS$3," ")</f>
        <v> </v>
      </c>
      <c r="DT4" s="94" t="str">
        <f aca="false">IF(COUNTIF($F4:$Y4,DT$3)=1,DT$3," ")</f>
        <v> </v>
      </c>
      <c r="DU4" s="90" t="n">
        <f aca="false">COUNT(DK4:DT4)</f>
        <v>0</v>
      </c>
      <c r="DV4" s="94" t="str">
        <f aca="false">IF(COUNTIF($F4:$Y4,DV$3)=1,DV$3," ")</f>
        <v> </v>
      </c>
      <c r="DW4" s="94" t="str">
        <f aca="false">IF(COUNTIF($F4:$Y4,DW$3)=1,DW$3," ")</f>
        <v> </v>
      </c>
      <c r="DX4" s="94" t="str">
        <f aca="false">IF(COUNTIF($F4:$Y4,DX$3)=1,DX$3," ")</f>
        <v> </v>
      </c>
      <c r="DY4" s="94" t="str">
        <f aca="false">IF(COUNTIF($F4:$Y4,DY$3)=1,DY$3," ")</f>
        <v> </v>
      </c>
      <c r="DZ4" s="94" t="str">
        <f aca="false">IF(COUNTIF($F4:$Y4,DZ$3)=1,DZ$3," ")</f>
        <v> </v>
      </c>
      <c r="EA4" s="94" t="str">
        <f aca="false">IF(COUNTIF($F4:$Y4,EA$3)=1,EA$3," ")</f>
        <v> </v>
      </c>
      <c r="EB4" s="94" t="str">
        <f aca="false">IF(COUNTIF($F4:$Y4,EB$3)=1,EB$3," ")</f>
        <v> </v>
      </c>
      <c r="EC4" s="94" t="str">
        <f aca="false">IF(COUNTIF($F4:$Y4,EC$3)=1,EC$3," ")</f>
        <v> </v>
      </c>
      <c r="ED4" s="94" t="str">
        <f aca="false">IF(COUNTIF($F4:$Y4,ED$3)=1,ED$3," ")</f>
        <v> </v>
      </c>
      <c r="EE4" s="94" t="str">
        <f aca="false">IF(COUNTIF($F4:$Y4,EE$3)=1,EE$3," ")</f>
        <v> </v>
      </c>
      <c r="EF4" s="90" t="n">
        <f aca="false">COUNT(DV4:EE4)</f>
        <v>0</v>
      </c>
      <c r="EG4" s="95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82"/>
      <c r="EW4" s="82"/>
      <c r="EX4" s="82"/>
      <c r="EY4" s="82"/>
      <c r="EZ4" s="83"/>
      <c r="FA4" s="84"/>
      <c r="FB4" s="83"/>
      <c r="FC4" s="82"/>
      <c r="FD4" s="82"/>
      <c r="FE4" s="83"/>
      <c r="FF4" s="84"/>
      <c r="FG4" s="83"/>
      <c r="FH4" s="82"/>
      <c r="FI4" s="82"/>
    </row>
    <row r="5" customFormat="false" ht="13.5" hidden="false" customHeight="false" outlineLevel="0" collapsed="false">
      <c r="E5" s="65" t="n">
        <f aca="false">E6-1</f>
        <v>1245</v>
      </c>
      <c r="F5" s="93" t="e">
        <f aca="true">INDIRECT(CONCATENATE("Resultado!",F$58,$E5+1))</f>
        <v>#REF!</v>
      </c>
      <c r="G5" s="93" t="e">
        <f aca="true">INDIRECT(CONCATENATE("Resultado!",G$58,$E5+1))</f>
        <v>#REF!</v>
      </c>
      <c r="H5" s="93" t="e">
        <f aca="true">INDIRECT(CONCATENATE("Resultado!",H$58,$E5+1))</f>
        <v>#REF!</v>
      </c>
      <c r="I5" s="93" t="e">
        <f aca="true">INDIRECT(CONCATENATE("Resultado!",I$58,$E5+1))</f>
        <v>#REF!</v>
      </c>
      <c r="J5" s="93" t="e">
        <f aca="true">INDIRECT(CONCATENATE("Resultado!",J$58,$E5+1))</f>
        <v>#REF!</v>
      </c>
      <c r="K5" s="93" t="e">
        <f aca="true">INDIRECT(CONCATENATE("Resultado!",K$58,$E5+1))</f>
        <v>#REF!</v>
      </c>
      <c r="L5" s="93" t="e">
        <f aca="true">INDIRECT(CONCATENATE("Resultado!",L$58,$E5+1))</f>
        <v>#REF!</v>
      </c>
      <c r="M5" s="93" t="e">
        <f aca="true">INDIRECT(CONCATENATE("Resultado!",M$58,$E5+1))</f>
        <v>#REF!</v>
      </c>
      <c r="N5" s="93" t="e">
        <f aca="true">INDIRECT(CONCATENATE("Resultado!",N$58,$E5+1))</f>
        <v>#REF!</v>
      </c>
      <c r="O5" s="93" t="e">
        <f aca="true">INDIRECT(CONCATENATE("Resultado!",O$58,$E5+1))</f>
        <v>#REF!</v>
      </c>
      <c r="P5" s="93" t="e">
        <f aca="true">INDIRECT(CONCATENATE("Resultado!",P$58,$E5+1))</f>
        <v>#REF!</v>
      </c>
      <c r="Q5" s="93" t="e">
        <f aca="true">INDIRECT(CONCATENATE("Resultado!",Q$58,$E5+1))</f>
        <v>#REF!</v>
      </c>
      <c r="R5" s="93" t="e">
        <f aca="true">INDIRECT(CONCATENATE("Resultado!",R$58,$E5+1))</f>
        <v>#REF!</v>
      </c>
      <c r="S5" s="93" t="e">
        <f aca="true">INDIRECT(CONCATENATE("Resultado!",S$58,$E5+1))</f>
        <v>#REF!</v>
      </c>
      <c r="T5" s="93" t="e">
        <f aca="true">INDIRECT(CONCATENATE("Resultado!",T$58,$E5+1))</f>
        <v>#REF!</v>
      </c>
      <c r="U5" s="93" t="e">
        <f aca="true">INDIRECT(CONCATENATE("Resultado!",U$58,$E5+1))</f>
        <v>#REF!</v>
      </c>
      <c r="V5" s="93" t="e">
        <f aca="true">INDIRECT(CONCATENATE("Resultado!",V$58,$E5+1))</f>
        <v>#REF!</v>
      </c>
      <c r="W5" s="93" t="e">
        <f aca="true">INDIRECT(CONCATENATE("Resultado!",W$58,$E5+1))</f>
        <v>#REF!</v>
      </c>
      <c r="X5" s="93" t="e">
        <f aca="true">INDIRECT(CONCATENATE("Resultado!",X$58,$E5+1))</f>
        <v>#REF!</v>
      </c>
      <c r="Y5" s="93" t="e">
        <f aca="true">INDIRECT(CONCATENATE("Resultado!",Y$58,$E5+1))</f>
        <v>#REF!</v>
      </c>
      <c r="Z5" s="87"/>
      <c r="AA5" s="94" t="str">
        <f aca="false">IF(COUNTIF($F5:$Y5,AA$3)=1,AA$3," ")</f>
        <v> </v>
      </c>
      <c r="AB5" s="94" t="str">
        <f aca="false">IF(COUNTIF($F5:$Y5,AB$3)=1,AB$3," ")</f>
        <v> </v>
      </c>
      <c r="AC5" s="94" t="str">
        <f aca="false">IF(COUNTIF($F5:$Y5,AC$3)=1,AC$3," ")</f>
        <v> </v>
      </c>
      <c r="AD5" s="94" t="str">
        <f aca="false">IF(COUNTIF($F5:$Y5,AD$3)=1,AD$3," ")</f>
        <v> </v>
      </c>
      <c r="AE5" s="94" t="str">
        <f aca="false">IF(COUNTIF($F5:$Y5,AE$3)=1,AE$3," ")</f>
        <v> </v>
      </c>
      <c r="AF5" s="94" t="str">
        <f aca="false">IF(COUNTIF($F5:$Y5,AF$3)=1,AF$3," ")</f>
        <v> </v>
      </c>
      <c r="AG5" s="94" t="str">
        <f aca="false">IF(COUNTIF($F5:$Y5,AG$3)=1,AG$3," ")</f>
        <v> </v>
      </c>
      <c r="AH5" s="94" t="str">
        <f aca="false">IF(COUNTIF($F5:$Y5,AH$3)=1,AH$3," ")</f>
        <v> </v>
      </c>
      <c r="AI5" s="94" t="str">
        <f aca="false">IF(COUNTIF($F5:$Y5,AI$3)=1,AI$3," ")</f>
        <v> </v>
      </c>
      <c r="AJ5" s="94" t="str">
        <f aca="false">IF(COUNTIF($F5:$Y5,AJ$3)=1,AJ$3," ")</f>
        <v> </v>
      </c>
      <c r="AK5" s="90" t="n">
        <f aca="false">COUNT(AA5:AJ5)</f>
        <v>0</v>
      </c>
      <c r="AL5" s="94" t="str">
        <f aca="false">IF(COUNTIF($F5:$Y5,AL$3)=1,AL$3," ")</f>
        <v> </v>
      </c>
      <c r="AM5" s="94" t="str">
        <f aca="false">IF(COUNTIF($F5:$Y5,AM$3)=1,AM$3," ")</f>
        <v> </v>
      </c>
      <c r="AN5" s="94" t="str">
        <f aca="false">IF(COUNTIF($F5:$Y5,AN$3)=1,AN$3," ")</f>
        <v> </v>
      </c>
      <c r="AO5" s="94" t="str">
        <f aca="false">IF(COUNTIF($F5:$Y5,AO$3)=1,AO$3," ")</f>
        <v> </v>
      </c>
      <c r="AP5" s="94" t="str">
        <f aca="false">IF(COUNTIF($F5:$Y5,AP$3)=1,AP$3," ")</f>
        <v> </v>
      </c>
      <c r="AQ5" s="94" t="str">
        <f aca="false">IF(COUNTIF($F5:$Y5,AQ$3)=1,AQ$3," ")</f>
        <v> </v>
      </c>
      <c r="AR5" s="94" t="str">
        <f aca="false">IF(COUNTIF($F5:$Y5,AR$3)=1,AR$3," ")</f>
        <v> </v>
      </c>
      <c r="AS5" s="94" t="str">
        <f aca="false">IF(COUNTIF($F5:$Y5,AS$3)=1,AS$3," ")</f>
        <v> </v>
      </c>
      <c r="AT5" s="94" t="str">
        <f aca="false">IF(COUNTIF($F5:$Y5,AT$3)=1,AT$3," ")</f>
        <v> </v>
      </c>
      <c r="AU5" s="94" t="str">
        <f aca="false">IF(COUNTIF($F5:$Y5,AU$3)=1,AU$3," ")</f>
        <v> </v>
      </c>
      <c r="AV5" s="90" t="n">
        <f aca="false">COUNT(AL5:AU5)</f>
        <v>0</v>
      </c>
      <c r="AW5" s="94" t="str">
        <f aca="false">IF(COUNTIF($F5:$Y5,AW$3)=1,AW$3," ")</f>
        <v> </v>
      </c>
      <c r="AX5" s="94" t="str">
        <f aca="false">IF(COUNTIF($F5:$Y5,AX$3)=1,AX$3," ")</f>
        <v> </v>
      </c>
      <c r="AY5" s="94" t="str">
        <f aca="false">IF(COUNTIF($F5:$Y5,AY$3)=1,AY$3," ")</f>
        <v> </v>
      </c>
      <c r="AZ5" s="94" t="str">
        <f aca="false">IF(COUNTIF($F5:$Y5,AZ$3)=1,AZ$3," ")</f>
        <v> </v>
      </c>
      <c r="BA5" s="94" t="str">
        <f aca="false">IF(COUNTIF($F5:$Y5,BA$3)=1,BA$3," ")</f>
        <v> </v>
      </c>
      <c r="BB5" s="94" t="str">
        <f aca="false">IF(COUNTIF($F5:$Y5,BB$3)=1,BB$3," ")</f>
        <v> </v>
      </c>
      <c r="BC5" s="94" t="str">
        <f aca="false">IF(COUNTIF($F5:$Y5,BC$3)=1,BC$3," ")</f>
        <v> </v>
      </c>
      <c r="BD5" s="94" t="str">
        <f aca="false">IF(COUNTIF($F5:$Y5,BD$3)=1,BD$3," ")</f>
        <v> </v>
      </c>
      <c r="BE5" s="94" t="str">
        <f aca="false">IF(COUNTIF($F5:$Y5,BE$3)=1,BE$3," ")</f>
        <v> </v>
      </c>
      <c r="BF5" s="94" t="str">
        <f aca="false">IF(COUNTIF($F5:$Y5,BF$3)=1,BF$3," ")</f>
        <v> </v>
      </c>
      <c r="BG5" s="90" t="n">
        <f aca="false">COUNT(AW5:BF5)</f>
        <v>0</v>
      </c>
      <c r="BH5" s="94" t="str">
        <f aca="false">IF(COUNTIF($F5:$Y5,BH$3)=1,BH$3," ")</f>
        <v> </v>
      </c>
      <c r="BI5" s="94" t="str">
        <f aca="false">IF(COUNTIF($F5:$Y5,BI$3)=1,BI$3," ")</f>
        <v> </v>
      </c>
      <c r="BJ5" s="94" t="str">
        <f aca="false">IF(COUNTIF($F5:$Y5,BJ$3)=1,BJ$3," ")</f>
        <v> </v>
      </c>
      <c r="BK5" s="94" t="str">
        <f aca="false">IF(COUNTIF($F5:$Y5,BK$3)=1,BK$3," ")</f>
        <v> </v>
      </c>
      <c r="BL5" s="94" t="str">
        <f aca="false">IF(COUNTIF($F5:$Y5,BL$3)=1,BL$3," ")</f>
        <v> </v>
      </c>
      <c r="BM5" s="94" t="str">
        <f aca="false">IF(COUNTIF($F5:$Y5,BM$3)=1,BM$3," ")</f>
        <v> </v>
      </c>
      <c r="BN5" s="94" t="str">
        <f aca="false">IF(COUNTIF($F5:$Y5,BN$3)=1,BN$3," ")</f>
        <v> </v>
      </c>
      <c r="BO5" s="94" t="str">
        <f aca="false">IF(COUNTIF($F5:$Y5,BO$3)=1,BO$3," ")</f>
        <v> </v>
      </c>
      <c r="BP5" s="94" t="str">
        <f aca="false">IF(COUNTIF($F5:$Y5,BP$3)=1,BP$3," ")</f>
        <v> </v>
      </c>
      <c r="BQ5" s="94" t="str">
        <f aca="false">IF(COUNTIF($F5:$Y5,BQ$3)=1,BQ$3," ")</f>
        <v> </v>
      </c>
      <c r="BR5" s="90" t="n">
        <f aca="false">COUNT(BH5:BQ5)</f>
        <v>0</v>
      </c>
      <c r="BS5" s="94" t="str">
        <f aca="false">IF(COUNTIF($F5:$Y5,BS$3)=1,BS$3," ")</f>
        <v> </v>
      </c>
      <c r="BT5" s="94" t="str">
        <f aca="false">IF(COUNTIF($F5:$Y5,BT$3)=1,BT$3," ")</f>
        <v> </v>
      </c>
      <c r="BU5" s="94" t="str">
        <f aca="false">IF(COUNTIF($F5:$Y5,BU$3)=1,BU$3," ")</f>
        <v> </v>
      </c>
      <c r="BV5" s="94" t="str">
        <f aca="false">IF(COUNTIF($F5:$Y5,BV$3)=1,BV$3," ")</f>
        <v> </v>
      </c>
      <c r="BW5" s="94" t="str">
        <f aca="false">IF(COUNTIF($F5:$Y5,BW$3)=1,BW$3," ")</f>
        <v> </v>
      </c>
      <c r="BX5" s="94" t="str">
        <f aca="false">IF(COUNTIF($F5:$Y5,BX$3)=1,BX$3," ")</f>
        <v> </v>
      </c>
      <c r="BY5" s="94" t="str">
        <f aca="false">IF(COUNTIF($F5:$Y5,BY$3)=1,BY$3," ")</f>
        <v> </v>
      </c>
      <c r="BZ5" s="94" t="str">
        <f aca="false">IF(COUNTIF($F5:$Y5,BZ$3)=1,BZ$3," ")</f>
        <v> </v>
      </c>
      <c r="CA5" s="94" t="str">
        <f aca="false">IF(COUNTIF($F5:$Y5,CA$3)=1,CA$3," ")</f>
        <v> </v>
      </c>
      <c r="CB5" s="94" t="str">
        <f aca="false">IF(COUNTIF($F5:$Y5,CB$3)=1,CB$3," ")</f>
        <v> </v>
      </c>
      <c r="CC5" s="90" t="n">
        <f aca="false">COUNT(BS5:CB5)</f>
        <v>0</v>
      </c>
      <c r="CD5" s="94" t="str">
        <f aca="false">IF(COUNTIF($F5:$Y5,CD$3)=1,CD$3," ")</f>
        <v> </v>
      </c>
      <c r="CE5" s="94" t="str">
        <f aca="false">IF(COUNTIF($F5:$Y5,CE$3)=1,CE$3," ")</f>
        <v> </v>
      </c>
      <c r="CF5" s="94" t="str">
        <f aca="false">IF(COUNTIF($F5:$Y5,CF$3)=1,CF$3," ")</f>
        <v> </v>
      </c>
      <c r="CG5" s="94" t="str">
        <f aca="false">IF(COUNTIF($F5:$Y5,CG$3)=1,CG$3," ")</f>
        <v> </v>
      </c>
      <c r="CH5" s="94" t="str">
        <f aca="false">IF(COUNTIF($F5:$Y5,CH$3)=1,CH$3," ")</f>
        <v> </v>
      </c>
      <c r="CI5" s="94" t="str">
        <f aca="false">IF(COUNTIF($F5:$Y5,CI$3)=1,CI$3," ")</f>
        <v> </v>
      </c>
      <c r="CJ5" s="94" t="str">
        <f aca="false">IF(COUNTIF($F5:$Y5,CJ$3)=1,CJ$3," ")</f>
        <v> </v>
      </c>
      <c r="CK5" s="94" t="str">
        <f aca="false">IF(COUNTIF($F5:$Y5,CK$3)=1,CK$3," ")</f>
        <v> </v>
      </c>
      <c r="CL5" s="94" t="str">
        <f aca="false">IF(COUNTIF($F5:$Y5,CL$3)=1,CL$3," ")</f>
        <v> </v>
      </c>
      <c r="CM5" s="94" t="str">
        <f aca="false">IF(COUNTIF($F5:$Y5,CM$3)=1,CM$3," ")</f>
        <v> </v>
      </c>
      <c r="CN5" s="90" t="n">
        <f aca="false">COUNT(CD5:CM5)</f>
        <v>0</v>
      </c>
      <c r="CO5" s="94" t="str">
        <f aca="false">IF(COUNTIF($F5:$Y5,CO$3)=1,CO$3," ")</f>
        <v> </v>
      </c>
      <c r="CP5" s="94" t="str">
        <f aca="false">IF(COUNTIF($F5:$Y5,CP$3)=1,CP$3," ")</f>
        <v> </v>
      </c>
      <c r="CQ5" s="94" t="str">
        <f aca="false">IF(COUNTIF($F5:$Y5,CQ$3)=1,CQ$3," ")</f>
        <v> </v>
      </c>
      <c r="CR5" s="94" t="str">
        <f aca="false">IF(COUNTIF($F5:$Y5,CR$3)=1,CR$3," ")</f>
        <v> </v>
      </c>
      <c r="CS5" s="94" t="str">
        <f aca="false">IF(COUNTIF($F5:$Y5,CS$3)=1,CS$3," ")</f>
        <v> </v>
      </c>
      <c r="CT5" s="94" t="str">
        <f aca="false">IF(COUNTIF($F5:$Y5,CT$3)=1,CT$3," ")</f>
        <v> </v>
      </c>
      <c r="CU5" s="94" t="str">
        <f aca="false">IF(COUNTIF($F5:$Y5,CU$3)=1,CU$3," ")</f>
        <v> </v>
      </c>
      <c r="CV5" s="94" t="str">
        <f aca="false">IF(COUNTIF($F5:$Y5,CV$3)=1,CV$3," ")</f>
        <v> </v>
      </c>
      <c r="CW5" s="94" t="str">
        <f aca="false">IF(COUNTIF($F5:$Y5,CW$3)=1,CW$3," ")</f>
        <v> </v>
      </c>
      <c r="CX5" s="94" t="str">
        <f aca="false">IF(COUNTIF($F5:$Y5,CX$3)=1,CX$3," ")</f>
        <v> </v>
      </c>
      <c r="CY5" s="90" t="n">
        <f aca="false">COUNT(CO5:CX5)</f>
        <v>0</v>
      </c>
      <c r="CZ5" s="94" t="str">
        <f aca="false">IF(COUNTIF($F5:$Y5,CZ$3)=1,CZ$3," ")</f>
        <v> </v>
      </c>
      <c r="DA5" s="94" t="str">
        <f aca="false">IF(COUNTIF($F5:$Y5,DA$3)=1,DA$3," ")</f>
        <v> </v>
      </c>
      <c r="DB5" s="94" t="str">
        <f aca="false">IF(COUNTIF($F5:$Y5,DB$3)=1,DB$3," ")</f>
        <v> </v>
      </c>
      <c r="DC5" s="94" t="str">
        <f aca="false">IF(COUNTIF($F5:$Y5,DC$3)=1,DC$3," ")</f>
        <v> </v>
      </c>
      <c r="DD5" s="94" t="str">
        <f aca="false">IF(COUNTIF($F5:$Y5,DD$3)=1,DD$3," ")</f>
        <v> </v>
      </c>
      <c r="DE5" s="94" t="str">
        <f aca="false">IF(COUNTIF($F5:$Y5,DE$3)=1,DE$3," ")</f>
        <v> </v>
      </c>
      <c r="DF5" s="94" t="str">
        <f aca="false">IF(COUNTIF($F5:$Y5,DF$3)=1,DF$3," ")</f>
        <v> </v>
      </c>
      <c r="DG5" s="94" t="str">
        <f aca="false">IF(COUNTIF($F5:$Y5,DG$3)=1,DG$3," ")</f>
        <v> </v>
      </c>
      <c r="DH5" s="94" t="str">
        <f aca="false">IF(COUNTIF($F5:$Y5,DH$3)=1,DH$3," ")</f>
        <v> </v>
      </c>
      <c r="DI5" s="94" t="str">
        <f aca="false">IF(COUNTIF($F5:$Y5,DI$3)=1,DI$3," ")</f>
        <v> </v>
      </c>
      <c r="DJ5" s="90" t="n">
        <f aca="false">COUNT(CZ5:DI5)</f>
        <v>0</v>
      </c>
      <c r="DK5" s="94" t="str">
        <f aca="false">IF(COUNTIF($F5:$Y5,DK$3)=1,DK$3," ")</f>
        <v> </v>
      </c>
      <c r="DL5" s="94" t="str">
        <f aca="false">IF(COUNTIF($F5:$Y5,DL$3)=1,DL$3," ")</f>
        <v> </v>
      </c>
      <c r="DM5" s="94" t="str">
        <f aca="false">IF(COUNTIF($F5:$Y5,DM$3)=1,DM$3," ")</f>
        <v> </v>
      </c>
      <c r="DN5" s="94" t="str">
        <f aca="false">IF(COUNTIF($F5:$Y5,DN$3)=1,DN$3," ")</f>
        <v> </v>
      </c>
      <c r="DO5" s="94" t="str">
        <f aca="false">IF(COUNTIF($F5:$Y5,DO$3)=1,DO$3," ")</f>
        <v> </v>
      </c>
      <c r="DP5" s="94" t="str">
        <f aca="false">IF(COUNTIF($F5:$Y5,DP$3)=1,DP$3," ")</f>
        <v> </v>
      </c>
      <c r="DQ5" s="94" t="str">
        <f aca="false">IF(COUNTIF($F5:$Y5,DQ$3)=1,DQ$3," ")</f>
        <v> </v>
      </c>
      <c r="DR5" s="94" t="str">
        <f aca="false">IF(COUNTIF($F5:$Y5,DR$3)=1,DR$3," ")</f>
        <v> </v>
      </c>
      <c r="DS5" s="94" t="str">
        <f aca="false">IF(COUNTIF($F5:$Y5,DS$3)=1,DS$3," ")</f>
        <v> </v>
      </c>
      <c r="DT5" s="94" t="str">
        <f aca="false">IF(COUNTIF($F5:$Y5,DT$3)=1,DT$3," ")</f>
        <v> </v>
      </c>
      <c r="DU5" s="90" t="n">
        <f aca="false">COUNT(DK5:DT5)</f>
        <v>0</v>
      </c>
      <c r="DV5" s="94" t="str">
        <f aca="false">IF(COUNTIF($F5:$Y5,DV$3)=1,DV$3," ")</f>
        <v> </v>
      </c>
      <c r="DW5" s="94" t="str">
        <f aca="false">IF(COUNTIF($F5:$Y5,DW$3)=1,DW$3," ")</f>
        <v> </v>
      </c>
      <c r="DX5" s="94" t="str">
        <f aca="false">IF(COUNTIF($F5:$Y5,DX$3)=1,DX$3," ")</f>
        <v> </v>
      </c>
      <c r="DY5" s="94" t="str">
        <f aca="false">IF(COUNTIF($F5:$Y5,DY$3)=1,DY$3," ")</f>
        <v> </v>
      </c>
      <c r="DZ5" s="94" t="str">
        <f aca="false">IF(COUNTIF($F5:$Y5,DZ$3)=1,DZ$3," ")</f>
        <v> </v>
      </c>
      <c r="EA5" s="94" t="str">
        <f aca="false">IF(COUNTIF($F5:$Y5,EA$3)=1,EA$3," ")</f>
        <v> </v>
      </c>
      <c r="EB5" s="94" t="str">
        <f aca="false">IF(COUNTIF($F5:$Y5,EB$3)=1,EB$3," ")</f>
        <v> </v>
      </c>
      <c r="EC5" s="94" t="str">
        <f aca="false">IF(COUNTIF($F5:$Y5,EC$3)=1,EC$3," ")</f>
        <v> </v>
      </c>
      <c r="ED5" s="94" t="str">
        <f aca="false">IF(COUNTIF($F5:$Y5,ED$3)=1,ED$3," ")</f>
        <v> </v>
      </c>
      <c r="EE5" s="94" t="str">
        <f aca="false">IF(COUNTIF($F5:$Y5,EE$3)=1,EE$3," ")</f>
        <v> </v>
      </c>
      <c r="EF5" s="90" t="n">
        <f aca="false">COUNT(DV5:EE5)</f>
        <v>0</v>
      </c>
      <c r="EG5" s="95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82"/>
      <c r="EW5" s="82"/>
      <c r="EX5" s="82"/>
      <c r="EY5" s="82"/>
      <c r="EZ5" s="83"/>
      <c r="FA5" s="84"/>
      <c r="FB5" s="83"/>
      <c r="FC5" s="82"/>
      <c r="FD5" s="82"/>
      <c r="FE5" s="83"/>
      <c r="FF5" s="84"/>
      <c r="FG5" s="83"/>
      <c r="FH5" s="82"/>
      <c r="FI5" s="82"/>
    </row>
    <row r="6" customFormat="false" ht="13.5" hidden="false" customHeight="false" outlineLevel="0" collapsed="false">
      <c r="E6" s="65" t="n">
        <f aca="false">E7-1</f>
        <v>1246</v>
      </c>
      <c r="F6" s="93" t="e">
        <f aca="true">INDIRECT(CONCATENATE("Resultado!",F$58,$E6+1))</f>
        <v>#REF!</v>
      </c>
      <c r="G6" s="93" t="e">
        <f aca="true">INDIRECT(CONCATENATE("Resultado!",G$58,$E6+1))</f>
        <v>#REF!</v>
      </c>
      <c r="H6" s="93" t="e">
        <f aca="true">INDIRECT(CONCATENATE("Resultado!",H$58,$E6+1))</f>
        <v>#REF!</v>
      </c>
      <c r="I6" s="93" t="e">
        <f aca="true">INDIRECT(CONCATENATE("Resultado!",I$58,$E6+1))</f>
        <v>#REF!</v>
      </c>
      <c r="J6" s="93" t="e">
        <f aca="true">INDIRECT(CONCATENATE("Resultado!",J$58,$E6+1))</f>
        <v>#REF!</v>
      </c>
      <c r="K6" s="93" t="e">
        <f aca="true">INDIRECT(CONCATENATE("Resultado!",K$58,$E6+1))</f>
        <v>#REF!</v>
      </c>
      <c r="L6" s="93" t="e">
        <f aca="true">INDIRECT(CONCATENATE("Resultado!",L$58,$E6+1))</f>
        <v>#REF!</v>
      </c>
      <c r="M6" s="93" t="e">
        <f aca="true">INDIRECT(CONCATENATE("Resultado!",M$58,$E6+1))</f>
        <v>#REF!</v>
      </c>
      <c r="N6" s="93" t="e">
        <f aca="true">INDIRECT(CONCATENATE("Resultado!",N$58,$E6+1))</f>
        <v>#REF!</v>
      </c>
      <c r="O6" s="93" t="e">
        <f aca="true">INDIRECT(CONCATENATE("Resultado!",O$58,$E6+1))</f>
        <v>#REF!</v>
      </c>
      <c r="P6" s="93" t="e">
        <f aca="true">INDIRECT(CONCATENATE("Resultado!",P$58,$E6+1))</f>
        <v>#REF!</v>
      </c>
      <c r="Q6" s="93" t="e">
        <f aca="true">INDIRECT(CONCATENATE("Resultado!",Q$58,$E6+1))</f>
        <v>#REF!</v>
      </c>
      <c r="R6" s="93" t="e">
        <f aca="true">INDIRECT(CONCATENATE("Resultado!",R$58,$E6+1))</f>
        <v>#REF!</v>
      </c>
      <c r="S6" s="93" t="e">
        <f aca="true">INDIRECT(CONCATENATE("Resultado!",S$58,$E6+1))</f>
        <v>#REF!</v>
      </c>
      <c r="T6" s="93" t="e">
        <f aca="true">INDIRECT(CONCATENATE("Resultado!",T$58,$E6+1))</f>
        <v>#REF!</v>
      </c>
      <c r="U6" s="93" t="e">
        <f aca="true">INDIRECT(CONCATENATE("Resultado!",U$58,$E6+1))</f>
        <v>#REF!</v>
      </c>
      <c r="V6" s="93" t="e">
        <f aca="true">INDIRECT(CONCATENATE("Resultado!",V$58,$E6+1))</f>
        <v>#REF!</v>
      </c>
      <c r="W6" s="93" t="e">
        <f aca="true">INDIRECT(CONCATENATE("Resultado!",W$58,$E6+1))</f>
        <v>#REF!</v>
      </c>
      <c r="X6" s="93" t="e">
        <f aca="true">INDIRECT(CONCATENATE("Resultado!",X$58,$E6+1))</f>
        <v>#REF!</v>
      </c>
      <c r="Y6" s="93" t="e">
        <f aca="true">INDIRECT(CONCATENATE("Resultado!",Y$58,$E6+1))</f>
        <v>#REF!</v>
      </c>
      <c r="Z6" s="87"/>
      <c r="AA6" s="94" t="str">
        <f aca="false">IF(COUNTIF($F6:$Y6,AA$3)=1,AA$3," ")</f>
        <v> </v>
      </c>
      <c r="AB6" s="94" t="str">
        <f aca="false">IF(COUNTIF($F6:$Y6,AB$3)=1,AB$3," ")</f>
        <v> </v>
      </c>
      <c r="AC6" s="94" t="str">
        <f aca="false">IF(COUNTIF($F6:$Y6,AC$3)=1,AC$3," ")</f>
        <v> </v>
      </c>
      <c r="AD6" s="94" t="str">
        <f aca="false">IF(COUNTIF($F6:$Y6,AD$3)=1,AD$3," ")</f>
        <v> </v>
      </c>
      <c r="AE6" s="94" t="str">
        <f aca="false">IF(COUNTIF($F6:$Y6,AE$3)=1,AE$3," ")</f>
        <v> </v>
      </c>
      <c r="AF6" s="94" t="str">
        <f aca="false">IF(COUNTIF($F6:$Y6,AF$3)=1,AF$3," ")</f>
        <v> </v>
      </c>
      <c r="AG6" s="94" t="str">
        <f aca="false">IF(COUNTIF($F6:$Y6,AG$3)=1,AG$3," ")</f>
        <v> </v>
      </c>
      <c r="AH6" s="94" t="str">
        <f aca="false">IF(COUNTIF($F6:$Y6,AH$3)=1,AH$3," ")</f>
        <v> </v>
      </c>
      <c r="AI6" s="94" t="str">
        <f aca="false">IF(COUNTIF($F6:$Y6,AI$3)=1,AI$3," ")</f>
        <v> </v>
      </c>
      <c r="AJ6" s="94" t="str">
        <f aca="false">IF(COUNTIF($F6:$Y6,AJ$3)=1,AJ$3," ")</f>
        <v> </v>
      </c>
      <c r="AK6" s="90" t="n">
        <f aca="false">COUNT(AA6:AJ6)</f>
        <v>0</v>
      </c>
      <c r="AL6" s="94" t="str">
        <f aca="false">IF(COUNTIF($F6:$Y6,AL$3)=1,AL$3," ")</f>
        <v> </v>
      </c>
      <c r="AM6" s="94" t="str">
        <f aca="false">IF(COUNTIF($F6:$Y6,AM$3)=1,AM$3," ")</f>
        <v> </v>
      </c>
      <c r="AN6" s="94" t="str">
        <f aca="false">IF(COUNTIF($F6:$Y6,AN$3)=1,AN$3," ")</f>
        <v> </v>
      </c>
      <c r="AO6" s="94" t="str">
        <f aca="false">IF(COUNTIF($F6:$Y6,AO$3)=1,AO$3," ")</f>
        <v> </v>
      </c>
      <c r="AP6" s="94" t="str">
        <f aca="false">IF(COUNTIF($F6:$Y6,AP$3)=1,AP$3," ")</f>
        <v> </v>
      </c>
      <c r="AQ6" s="94" t="str">
        <f aca="false">IF(COUNTIF($F6:$Y6,AQ$3)=1,AQ$3," ")</f>
        <v> </v>
      </c>
      <c r="AR6" s="94" t="str">
        <f aca="false">IF(COUNTIF($F6:$Y6,AR$3)=1,AR$3," ")</f>
        <v> </v>
      </c>
      <c r="AS6" s="94" t="str">
        <f aca="false">IF(COUNTIF($F6:$Y6,AS$3)=1,AS$3," ")</f>
        <v> </v>
      </c>
      <c r="AT6" s="94" t="str">
        <f aca="false">IF(COUNTIF($F6:$Y6,AT$3)=1,AT$3," ")</f>
        <v> </v>
      </c>
      <c r="AU6" s="94" t="str">
        <f aca="false">IF(COUNTIF($F6:$Y6,AU$3)=1,AU$3," ")</f>
        <v> </v>
      </c>
      <c r="AV6" s="90" t="n">
        <f aca="false">COUNT(AL6:AU6)</f>
        <v>0</v>
      </c>
      <c r="AW6" s="94" t="str">
        <f aca="false">IF(COUNTIF($F6:$Y6,AW$3)=1,AW$3," ")</f>
        <v> </v>
      </c>
      <c r="AX6" s="94" t="str">
        <f aca="false">IF(COUNTIF($F6:$Y6,AX$3)=1,AX$3," ")</f>
        <v> </v>
      </c>
      <c r="AY6" s="94" t="str">
        <f aca="false">IF(COUNTIF($F6:$Y6,AY$3)=1,AY$3," ")</f>
        <v> </v>
      </c>
      <c r="AZ6" s="94" t="str">
        <f aca="false">IF(COUNTIF($F6:$Y6,AZ$3)=1,AZ$3," ")</f>
        <v> </v>
      </c>
      <c r="BA6" s="94" t="str">
        <f aca="false">IF(COUNTIF($F6:$Y6,BA$3)=1,BA$3," ")</f>
        <v> </v>
      </c>
      <c r="BB6" s="94" t="str">
        <f aca="false">IF(COUNTIF($F6:$Y6,BB$3)=1,BB$3," ")</f>
        <v> </v>
      </c>
      <c r="BC6" s="94" t="str">
        <f aca="false">IF(COUNTIF($F6:$Y6,BC$3)=1,BC$3," ")</f>
        <v> </v>
      </c>
      <c r="BD6" s="94" t="str">
        <f aca="false">IF(COUNTIF($F6:$Y6,BD$3)=1,BD$3," ")</f>
        <v> </v>
      </c>
      <c r="BE6" s="94" t="str">
        <f aca="false">IF(COUNTIF($F6:$Y6,BE$3)=1,BE$3," ")</f>
        <v> </v>
      </c>
      <c r="BF6" s="94" t="str">
        <f aca="false">IF(COUNTIF($F6:$Y6,BF$3)=1,BF$3," ")</f>
        <v> </v>
      </c>
      <c r="BG6" s="90" t="n">
        <f aca="false">COUNT(AW6:BF6)</f>
        <v>0</v>
      </c>
      <c r="BH6" s="94" t="str">
        <f aca="false">IF(COUNTIF($F6:$Y6,BH$3)=1,BH$3," ")</f>
        <v> </v>
      </c>
      <c r="BI6" s="94" t="str">
        <f aca="false">IF(COUNTIF($F6:$Y6,BI$3)=1,BI$3," ")</f>
        <v> </v>
      </c>
      <c r="BJ6" s="94" t="str">
        <f aca="false">IF(COUNTIF($F6:$Y6,BJ$3)=1,BJ$3," ")</f>
        <v> </v>
      </c>
      <c r="BK6" s="94" t="str">
        <f aca="false">IF(COUNTIF($F6:$Y6,BK$3)=1,BK$3," ")</f>
        <v> </v>
      </c>
      <c r="BL6" s="94" t="str">
        <f aca="false">IF(COUNTIF($F6:$Y6,BL$3)=1,BL$3," ")</f>
        <v> </v>
      </c>
      <c r="BM6" s="94" t="str">
        <f aca="false">IF(COUNTIF($F6:$Y6,BM$3)=1,BM$3," ")</f>
        <v> </v>
      </c>
      <c r="BN6" s="94" t="str">
        <f aca="false">IF(COUNTIF($F6:$Y6,BN$3)=1,BN$3," ")</f>
        <v> </v>
      </c>
      <c r="BO6" s="94" t="str">
        <f aca="false">IF(COUNTIF($F6:$Y6,BO$3)=1,BO$3," ")</f>
        <v> </v>
      </c>
      <c r="BP6" s="94" t="str">
        <f aca="false">IF(COUNTIF($F6:$Y6,BP$3)=1,BP$3," ")</f>
        <v> </v>
      </c>
      <c r="BQ6" s="94" t="str">
        <f aca="false">IF(COUNTIF($F6:$Y6,BQ$3)=1,BQ$3," ")</f>
        <v> </v>
      </c>
      <c r="BR6" s="90" t="n">
        <f aca="false">COUNT(BH6:BQ6)</f>
        <v>0</v>
      </c>
      <c r="BS6" s="94" t="str">
        <f aca="false">IF(COUNTIF($F6:$Y6,BS$3)=1,BS$3," ")</f>
        <v> </v>
      </c>
      <c r="BT6" s="94" t="str">
        <f aca="false">IF(COUNTIF($F6:$Y6,BT$3)=1,BT$3," ")</f>
        <v> </v>
      </c>
      <c r="BU6" s="94" t="str">
        <f aca="false">IF(COUNTIF($F6:$Y6,BU$3)=1,BU$3," ")</f>
        <v> </v>
      </c>
      <c r="BV6" s="94" t="str">
        <f aca="false">IF(COUNTIF($F6:$Y6,BV$3)=1,BV$3," ")</f>
        <v> </v>
      </c>
      <c r="BW6" s="94" t="str">
        <f aca="false">IF(COUNTIF($F6:$Y6,BW$3)=1,BW$3," ")</f>
        <v> </v>
      </c>
      <c r="BX6" s="94" t="str">
        <f aca="false">IF(COUNTIF($F6:$Y6,BX$3)=1,BX$3," ")</f>
        <v> </v>
      </c>
      <c r="BY6" s="94" t="str">
        <f aca="false">IF(COUNTIF($F6:$Y6,BY$3)=1,BY$3," ")</f>
        <v> </v>
      </c>
      <c r="BZ6" s="94" t="str">
        <f aca="false">IF(COUNTIF($F6:$Y6,BZ$3)=1,BZ$3," ")</f>
        <v> </v>
      </c>
      <c r="CA6" s="94" t="str">
        <f aca="false">IF(COUNTIF($F6:$Y6,CA$3)=1,CA$3," ")</f>
        <v> </v>
      </c>
      <c r="CB6" s="94" t="str">
        <f aca="false">IF(COUNTIF($F6:$Y6,CB$3)=1,CB$3," ")</f>
        <v> </v>
      </c>
      <c r="CC6" s="90" t="n">
        <f aca="false">COUNT(BS6:CB6)</f>
        <v>0</v>
      </c>
      <c r="CD6" s="94" t="str">
        <f aca="false">IF(COUNTIF($F6:$Y6,CD$3)=1,CD$3," ")</f>
        <v> </v>
      </c>
      <c r="CE6" s="94" t="str">
        <f aca="false">IF(COUNTIF($F6:$Y6,CE$3)=1,CE$3," ")</f>
        <v> </v>
      </c>
      <c r="CF6" s="94" t="str">
        <f aca="false">IF(COUNTIF($F6:$Y6,CF$3)=1,CF$3," ")</f>
        <v> </v>
      </c>
      <c r="CG6" s="94" t="str">
        <f aca="false">IF(COUNTIF($F6:$Y6,CG$3)=1,CG$3," ")</f>
        <v> </v>
      </c>
      <c r="CH6" s="94" t="str">
        <f aca="false">IF(COUNTIF($F6:$Y6,CH$3)=1,CH$3," ")</f>
        <v> </v>
      </c>
      <c r="CI6" s="94" t="str">
        <f aca="false">IF(COUNTIF($F6:$Y6,CI$3)=1,CI$3," ")</f>
        <v> </v>
      </c>
      <c r="CJ6" s="94" t="str">
        <f aca="false">IF(COUNTIF($F6:$Y6,CJ$3)=1,CJ$3," ")</f>
        <v> </v>
      </c>
      <c r="CK6" s="94" t="str">
        <f aca="false">IF(COUNTIF($F6:$Y6,CK$3)=1,CK$3," ")</f>
        <v> </v>
      </c>
      <c r="CL6" s="94" t="str">
        <f aca="false">IF(COUNTIF($F6:$Y6,CL$3)=1,CL$3," ")</f>
        <v> </v>
      </c>
      <c r="CM6" s="94" t="str">
        <f aca="false">IF(COUNTIF($F6:$Y6,CM$3)=1,CM$3," ")</f>
        <v> </v>
      </c>
      <c r="CN6" s="90" t="n">
        <f aca="false">COUNT(CD6:CM6)</f>
        <v>0</v>
      </c>
      <c r="CO6" s="94" t="str">
        <f aca="false">IF(COUNTIF($F6:$Y6,CO$3)=1,CO$3," ")</f>
        <v> </v>
      </c>
      <c r="CP6" s="94" t="str">
        <f aca="false">IF(COUNTIF($F6:$Y6,CP$3)=1,CP$3," ")</f>
        <v> </v>
      </c>
      <c r="CQ6" s="94" t="str">
        <f aca="false">IF(COUNTIF($F6:$Y6,CQ$3)=1,CQ$3," ")</f>
        <v> </v>
      </c>
      <c r="CR6" s="94" t="str">
        <f aca="false">IF(COUNTIF($F6:$Y6,CR$3)=1,CR$3," ")</f>
        <v> </v>
      </c>
      <c r="CS6" s="94" t="str">
        <f aca="false">IF(COUNTIF($F6:$Y6,CS$3)=1,CS$3," ")</f>
        <v> </v>
      </c>
      <c r="CT6" s="94" t="str">
        <f aca="false">IF(COUNTIF($F6:$Y6,CT$3)=1,CT$3," ")</f>
        <v> </v>
      </c>
      <c r="CU6" s="94" t="str">
        <f aca="false">IF(COUNTIF($F6:$Y6,CU$3)=1,CU$3," ")</f>
        <v> </v>
      </c>
      <c r="CV6" s="94" t="str">
        <f aca="false">IF(COUNTIF($F6:$Y6,CV$3)=1,CV$3," ")</f>
        <v> </v>
      </c>
      <c r="CW6" s="94" t="str">
        <f aca="false">IF(COUNTIF($F6:$Y6,CW$3)=1,CW$3," ")</f>
        <v> </v>
      </c>
      <c r="CX6" s="94" t="str">
        <f aca="false">IF(COUNTIF($F6:$Y6,CX$3)=1,CX$3," ")</f>
        <v> </v>
      </c>
      <c r="CY6" s="90" t="n">
        <f aca="false">COUNT(CO6:CX6)</f>
        <v>0</v>
      </c>
      <c r="CZ6" s="94" t="str">
        <f aca="false">IF(COUNTIF($F6:$Y6,CZ$3)=1,CZ$3," ")</f>
        <v> </v>
      </c>
      <c r="DA6" s="94" t="str">
        <f aca="false">IF(COUNTIF($F6:$Y6,DA$3)=1,DA$3," ")</f>
        <v> </v>
      </c>
      <c r="DB6" s="94" t="str">
        <f aca="false">IF(COUNTIF($F6:$Y6,DB$3)=1,DB$3," ")</f>
        <v> </v>
      </c>
      <c r="DC6" s="94" t="str">
        <f aca="false">IF(COUNTIF($F6:$Y6,DC$3)=1,DC$3," ")</f>
        <v> </v>
      </c>
      <c r="DD6" s="94" t="str">
        <f aca="false">IF(COUNTIF($F6:$Y6,DD$3)=1,DD$3," ")</f>
        <v> </v>
      </c>
      <c r="DE6" s="94" t="str">
        <f aca="false">IF(COUNTIF($F6:$Y6,DE$3)=1,DE$3," ")</f>
        <v> </v>
      </c>
      <c r="DF6" s="94" t="str">
        <f aca="false">IF(COUNTIF($F6:$Y6,DF$3)=1,DF$3," ")</f>
        <v> </v>
      </c>
      <c r="DG6" s="94" t="str">
        <f aca="false">IF(COUNTIF($F6:$Y6,DG$3)=1,DG$3," ")</f>
        <v> </v>
      </c>
      <c r="DH6" s="94" t="str">
        <f aca="false">IF(COUNTIF($F6:$Y6,DH$3)=1,DH$3," ")</f>
        <v> </v>
      </c>
      <c r="DI6" s="94" t="str">
        <f aca="false">IF(COUNTIF($F6:$Y6,DI$3)=1,DI$3," ")</f>
        <v> </v>
      </c>
      <c r="DJ6" s="90" t="n">
        <f aca="false">COUNT(CZ6:DI6)</f>
        <v>0</v>
      </c>
      <c r="DK6" s="94" t="str">
        <f aca="false">IF(COUNTIF($F6:$Y6,DK$3)=1,DK$3," ")</f>
        <v> </v>
      </c>
      <c r="DL6" s="94" t="str">
        <f aca="false">IF(COUNTIF($F6:$Y6,DL$3)=1,DL$3," ")</f>
        <v> </v>
      </c>
      <c r="DM6" s="94" t="str">
        <f aca="false">IF(COUNTIF($F6:$Y6,DM$3)=1,DM$3," ")</f>
        <v> </v>
      </c>
      <c r="DN6" s="94" t="str">
        <f aca="false">IF(COUNTIF($F6:$Y6,DN$3)=1,DN$3," ")</f>
        <v> </v>
      </c>
      <c r="DO6" s="94" t="str">
        <f aca="false">IF(COUNTIF($F6:$Y6,DO$3)=1,DO$3," ")</f>
        <v> </v>
      </c>
      <c r="DP6" s="94" t="str">
        <f aca="false">IF(COUNTIF($F6:$Y6,DP$3)=1,DP$3," ")</f>
        <v> </v>
      </c>
      <c r="DQ6" s="94" t="str">
        <f aca="false">IF(COUNTIF($F6:$Y6,DQ$3)=1,DQ$3," ")</f>
        <v> </v>
      </c>
      <c r="DR6" s="94" t="str">
        <f aca="false">IF(COUNTIF($F6:$Y6,DR$3)=1,DR$3," ")</f>
        <v> </v>
      </c>
      <c r="DS6" s="94" t="str">
        <f aca="false">IF(COUNTIF($F6:$Y6,DS$3)=1,DS$3," ")</f>
        <v> </v>
      </c>
      <c r="DT6" s="94" t="str">
        <f aca="false">IF(COUNTIF($F6:$Y6,DT$3)=1,DT$3," ")</f>
        <v> </v>
      </c>
      <c r="DU6" s="90" t="n">
        <f aca="false">COUNT(DK6:DT6)</f>
        <v>0</v>
      </c>
      <c r="DV6" s="94" t="str">
        <f aca="false">IF(COUNTIF($F6:$Y6,DV$3)=1,DV$3," ")</f>
        <v> </v>
      </c>
      <c r="DW6" s="94" t="str">
        <f aca="false">IF(COUNTIF($F6:$Y6,DW$3)=1,DW$3," ")</f>
        <v> </v>
      </c>
      <c r="DX6" s="94" t="str">
        <f aca="false">IF(COUNTIF($F6:$Y6,DX$3)=1,DX$3," ")</f>
        <v> </v>
      </c>
      <c r="DY6" s="94" t="str">
        <f aca="false">IF(COUNTIF($F6:$Y6,DY$3)=1,DY$3," ")</f>
        <v> </v>
      </c>
      <c r="DZ6" s="94" t="str">
        <f aca="false">IF(COUNTIF($F6:$Y6,DZ$3)=1,DZ$3," ")</f>
        <v> </v>
      </c>
      <c r="EA6" s="94" t="str">
        <f aca="false">IF(COUNTIF($F6:$Y6,EA$3)=1,EA$3," ")</f>
        <v> </v>
      </c>
      <c r="EB6" s="94" t="str">
        <f aca="false">IF(COUNTIF($F6:$Y6,EB$3)=1,EB$3," ")</f>
        <v> </v>
      </c>
      <c r="EC6" s="94" t="str">
        <f aca="false">IF(COUNTIF($F6:$Y6,EC$3)=1,EC$3," ")</f>
        <v> </v>
      </c>
      <c r="ED6" s="94" t="str">
        <f aca="false">IF(COUNTIF($F6:$Y6,ED$3)=1,ED$3," ")</f>
        <v> </v>
      </c>
      <c r="EE6" s="94" t="str">
        <f aca="false">IF(COUNTIF($F6:$Y6,EE$3)=1,EE$3," ")</f>
        <v> </v>
      </c>
      <c r="EF6" s="90" t="n">
        <f aca="false">COUNT(DV6:EE6)</f>
        <v>0</v>
      </c>
      <c r="EG6" s="95"/>
      <c r="EJ6" s="71"/>
      <c r="EK6" s="71"/>
      <c r="EL6" s="71"/>
      <c r="EM6" s="71"/>
      <c r="EN6" s="71"/>
      <c r="EO6" s="71"/>
      <c r="EP6" s="71"/>
      <c r="EQ6" s="71"/>
      <c r="ER6" s="71"/>
      <c r="ES6" s="71"/>
      <c r="ET6" s="71"/>
      <c r="EU6" s="71"/>
      <c r="EV6" s="82"/>
      <c r="EW6" s="82"/>
      <c r="EX6" s="82"/>
      <c r="EY6" s="82"/>
      <c r="EZ6" s="83"/>
      <c r="FA6" s="84"/>
      <c r="FB6" s="83"/>
      <c r="FC6" s="82"/>
      <c r="FD6" s="82"/>
      <c r="FE6" s="83"/>
      <c r="FF6" s="84"/>
      <c r="FG6" s="83"/>
      <c r="FH6" s="82"/>
      <c r="FI6" s="82"/>
    </row>
    <row r="7" customFormat="false" ht="13.5" hidden="false" customHeight="false" outlineLevel="0" collapsed="false">
      <c r="E7" s="65" t="n">
        <f aca="false">E8-1</f>
        <v>1247</v>
      </c>
      <c r="F7" s="93" t="e">
        <f aca="true">INDIRECT(CONCATENATE("Resultado!",F$58,$E7+1))</f>
        <v>#REF!</v>
      </c>
      <c r="G7" s="93" t="e">
        <f aca="true">INDIRECT(CONCATENATE("Resultado!",G$58,$E7+1))</f>
        <v>#REF!</v>
      </c>
      <c r="H7" s="93" t="e">
        <f aca="true">INDIRECT(CONCATENATE("Resultado!",H$58,$E7+1))</f>
        <v>#REF!</v>
      </c>
      <c r="I7" s="93" t="e">
        <f aca="true">INDIRECT(CONCATENATE("Resultado!",I$58,$E7+1))</f>
        <v>#REF!</v>
      </c>
      <c r="J7" s="93" t="e">
        <f aca="true">INDIRECT(CONCATENATE("Resultado!",J$58,$E7+1))</f>
        <v>#REF!</v>
      </c>
      <c r="K7" s="93" t="e">
        <f aca="true">INDIRECT(CONCATENATE("Resultado!",K$58,$E7+1))</f>
        <v>#REF!</v>
      </c>
      <c r="L7" s="93" t="e">
        <f aca="true">INDIRECT(CONCATENATE("Resultado!",L$58,$E7+1))</f>
        <v>#REF!</v>
      </c>
      <c r="M7" s="93" t="e">
        <f aca="true">INDIRECT(CONCATENATE("Resultado!",M$58,$E7+1))</f>
        <v>#REF!</v>
      </c>
      <c r="N7" s="93" t="e">
        <f aca="true">INDIRECT(CONCATENATE("Resultado!",N$58,$E7+1))</f>
        <v>#REF!</v>
      </c>
      <c r="O7" s="93" t="e">
        <f aca="true">INDIRECT(CONCATENATE("Resultado!",O$58,$E7+1))</f>
        <v>#REF!</v>
      </c>
      <c r="P7" s="93" t="e">
        <f aca="true">INDIRECT(CONCATENATE("Resultado!",P$58,$E7+1))</f>
        <v>#REF!</v>
      </c>
      <c r="Q7" s="93" t="e">
        <f aca="true">INDIRECT(CONCATENATE("Resultado!",Q$58,$E7+1))</f>
        <v>#REF!</v>
      </c>
      <c r="R7" s="93" t="e">
        <f aca="true">INDIRECT(CONCATENATE("Resultado!",R$58,$E7+1))</f>
        <v>#REF!</v>
      </c>
      <c r="S7" s="93" t="e">
        <f aca="true">INDIRECT(CONCATENATE("Resultado!",S$58,$E7+1))</f>
        <v>#REF!</v>
      </c>
      <c r="T7" s="93" t="e">
        <f aca="true">INDIRECT(CONCATENATE("Resultado!",T$58,$E7+1))</f>
        <v>#REF!</v>
      </c>
      <c r="U7" s="93" t="e">
        <f aca="true">INDIRECT(CONCATENATE("Resultado!",U$58,$E7+1))</f>
        <v>#REF!</v>
      </c>
      <c r="V7" s="93" t="e">
        <f aca="true">INDIRECT(CONCATENATE("Resultado!",V$58,$E7+1))</f>
        <v>#REF!</v>
      </c>
      <c r="W7" s="93" t="e">
        <f aca="true">INDIRECT(CONCATENATE("Resultado!",W$58,$E7+1))</f>
        <v>#REF!</v>
      </c>
      <c r="X7" s="93" t="e">
        <f aca="true">INDIRECT(CONCATENATE("Resultado!",X$58,$E7+1))</f>
        <v>#REF!</v>
      </c>
      <c r="Y7" s="93" t="e">
        <f aca="true">INDIRECT(CONCATENATE("Resultado!",Y$58,$E7+1))</f>
        <v>#REF!</v>
      </c>
      <c r="Z7" s="87"/>
      <c r="AA7" s="94" t="str">
        <f aca="false">IF(COUNTIF($F7:$Y7,AA$3)=1,AA$3," ")</f>
        <v> </v>
      </c>
      <c r="AB7" s="94" t="str">
        <f aca="false">IF(COUNTIF($F7:$Y7,AB$3)=1,AB$3," ")</f>
        <v> </v>
      </c>
      <c r="AC7" s="94" t="str">
        <f aca="false">IF(COUNTIF($F7:$Y7,AC$3)=1,AC$3," ")</f>
        <v> </v>
      </c>
      <c r="AD7" s="94" t="str">
        <f aca="false">IF(COUNTIF($F7:$Y7,AD$3)=1,AD$3," ")</f>
        <v> </v>
      </c>
      <c r="AE7" s="94" t="str">
        <f aca="false">IF(COUNTIF($F7:$Y7,AE$3)=1,AE$3," ")</f>
        <v> </v>
      </c>
      <c r="AF7" s="94" t="str">
        <f aca="false">IF(COUNTIF($F7:$Y7,AF$3)=1,AF$3," ")</f>
        <v> </v>
      </c>
      <c r="AG7" s="94" t="str">
        <f aca="false">IF(COUNTIF($F7:$Y7,AG$3)=1,AG$3," ")</f>
        <v> </v>
      </c>
      <c r="AH7" s="94" t="str">
        <f aca="false">IF(COUNTIF($F7:$Y7,AH$3)=1,AH$3," ")</f>
        <v> </v>
      </c>
      <c r="AI7" s="94" t="str">
        <f aca="false">IF(COUNTIF($F7:$Y7,AI$3)=1,AI$3," ")</f>
        <v> </v>
      </c>
      <c r="AJ7" s="94" t="str">
        <f aca="false">IF(COUNTIF($F7:$Y7,AJ$3)=1,AJ$3," ")</f>
        <v> </v>
      </c>
      <c r="AK7" s="90" t="n">
        <f aca="false">COUNT(AA7:AJ7)</f>
        <v>0</v>
      </c>
      <c r="AL7" s="94" t="str">
        <f aca="false">IF(COUNTIF($F7:$Y7,AL$3)=1,AL$3," ")</f>
        <v> </v>
      </c>
      <c r="AM7" s="94" t="str">
        <f aca="false">IF(COUNTIF($F7:$Y7,AM$3)=1,AM$3," ")</f>
        <v> </v>
      </c>
      <c r="AN7" s="94" t="str">
        <f aca="false">IF(COUNTIF($F7:$Y7,AN$3)=1,AN$3," ")</f>
        <v> </v>
      </c>
      <c r="AO7" s="94" t="str">
        <f aca="false">IF(COUNTIF($F7:$Y7,AO$3)=1,AO$3," ")</f>
        <v> </v>
      </c>
      <c r="AP7" s="94" t="str">
        <f aca="false">IF(COUNTIF($F7:$Y7,AP$3)=1,AP$3," ")</f>
        <v> </v>
      </c>
      <c r="AQ7" s="94" t="str">
        <f aca="false">IF(COUNTIF($F7:$Y7,AQ$3)=1,AQ$3," ")</f>
        <v> </v>
      </c>
      <c r="AR7" s="94" t="str">
        <f aca="false">IF(COUNTIF($F7:$Y7,AR$3)=1,AR$3," ")</f>
        <v> </v>
      </c>
      <c r="AS7" s="94" t="str">
        <f aca="false">IF(COUNTIF($F7:$Y7,AS$3)=1,AS$3," ")</f>
        <v> </v>
      </c>
      <c r="AT7" s="94" t="str">
        <f aca="false">IF(COUNTIF($F7:$Y7,AT$3)=1,AT$3," ")</f>
        <v> </v>
      </c>
      <c r="AU7" s="94" t="str">
        <f aca="false">IF(COUNTIF($F7:$Y7,AU$3)=1,AU$3," ")</f>
        <v> </v>
      </c>
      <c r="AV7" s="90" t="n">
        <f aca="false">COUNT(AL7:AU7)</f>
        <v>0</v>
      </c>
      <c r="AW7" s="94" t="str">
        <f aca="false">IF(COUNTIF($F7:$Y7,AW$3)=1,AW$3," ")</f>
        <v> </v>
      </c>
      <c r="AX7" s="94" t="str">
        <f aca="false">IF(COUNTIF($F7:$Y7,AX$3)=1,AX$3," ")</f>
        <v> </v>
      </c>
      <c r="AY7" s="94" t="str">
        <f aca="false">IF(COUNTIF($F7:$Y7,AY$3)=1,AY$3," ")</f>
        <v> </v>
      </c>
      <c r="AZ7" s="94" t="str">
        <f aca="false">IF(COUNTIF($F7:$Y7,AZ$3)=1,AZ$3," ")</f>
        <v> </v>
      </c>
      <c r="BA7" s="94" t="str">
        <f aca="false">IF(COUNTIF($F7:$Y7,BA$3)=1,BA$3," ")</f>
        <v> </v>
      </c>
      <c r="BB7" s="94" t="str">
        <f aca="false">IF(COUNTIF($F7:$Y7,BB$3)=1,BB$3," ")</f>
        <v> </v>
      </c>
      <c r="BC7" s="94" t="str">
        <f aca="false">IF(COUNTIF($F7:$Y7,BC$3)=1,BC$3," ")</f>
        <v> </v>
      </c>
      <c r="BD7" s="94" t="str">
        <f aca="false">IF(COUNTIF($F7:$Y7,BD$3)=1,BD$3," ")</f>
        <v> </v>
      </c>
      <c r="BE7" s="94" t="str">
        <f aca="false">IF(COUNTIF($F7:$Y7,BE$3)=1,BE$3," ")</f>
        <v> </v>
      </c>
      <c r="BF7" s="94" t="str">
        <f aca="false">IF(COUNTIF($F7:$Y7,BF$3)=1,BF$3," ")</f>
        <v> </v>
      </c>
      <c r="BG7" s="90" t="n">
        <f aca="false">COUNT(AW7:BF7)</f>
        <v>0</v>
      </c>
      <c r="BH7" s="94" t="str">
        <f aca="false">IF(COUNTIF($F7:$Y7,BH$3)=1,BH$3," ")</f>
        <v> </v>
      </c>
      <c r="BI7" s="94" t="str">
        <f aca="false">IF(COUNTIF($F7:$Y7,BI$3)=1,BI$3," ")</f>
        <v> </v>
      </c>
      <c r="BJ7" s="94" t="str">
        <f aca="false">IF(COUNTIF($F7:$Y7,BJ$3)=1,BJ$3," ")</f>
        <v> </v>
      </c>
      <c r="BK7" s="94" t="str">
        <f aca="false">IF(COUNTIF($F7:$Y7,BK$3)=1,BK$3," ")</f>
        <v> </v>
      </c>
      <c r="BL7" s="94" t="str">
        <f aca="false">IF(COUNTIF($F7:$Y7,BL$3)=1,BL$3," ")</f>
        <v> </v>
      </c>
      <c r="BM7" s="94" t="str">
        <f aca="false">IF(COUNTIF($F7:$Y7,BM$3)=1,BM$3," ")</f>
        <v> </v>
      </c>
      <c r="BN7" s="94" t="str">
        <f aca="false">IF(COUNTIF($F7:$Y7,BN$3)=1,BN$3," ")</f>
        <v> </v>
      </c>
      <c r="BO7" s="94" t="str">
        <f aca="false">IF(COUNTIF($F7:$Y7,BO$3)=1,BO$3," ")</f>
        <v> </v>
      </c>
      <c r="BP7" s="94" t="str">
        <f aca="false">IF(COUNTIF($F7:$Y7,BP$3)=1,BP$3," ")</f>
        <v> </v>
      </c>
      <c r="BQ7" s="94" t="str">
        <f aca="false">IF(COUNTIF($F7:$Y7,BQ$3)=1,BQ$3," ")</f>
        <v> </v>
      </c>
      <c r="BR7" s="90" t="n">
        <f aca="false">COUNT(BH7:BQ7)</f>
        <v>0</v>
      </c>
      <c r="BS7" s="94" t="str">
        <f aca="false">IF(COUNTIF($F7:$Y7,BS$3)=1,BS$3," ")</f>
        <v> </v>
      </c>
      <c r="BT7" s="94" t="str">
        <f aca="false">IF(COUNTIF($F7:$Y7,BT$3)=1,BT$3," ")</f>
        <v> </v>
      </c>
      <c r="BU7" s="94" t="str">
        <f aca="false">IF(COUNTIF($F7:$Y7,BU$3)=1,BU$3," ")</f>
        <v> </v>
      </c>
      <c r="BV7" s="94" t="str">
        <f aca="false">IF(COUNTIF($F7:$Y7,BV$3)=1,BV$3," ")</f>
        <v> </v>
      </c>
      <c r="BW7" s="94" t="str">
        <f aca="false">IF(COUNTIF($F7:$Y7,BW$3)=1,BW$3," ")</f>
        <v> </v>
      </c>
      <c r="BX7" s="94" t="str">
        <f aca="false">IF(COUNTIF($F7:$Y7,BX$3)=1,BX$3," ")</f>
        <v> </v>
      </c>
      <c r="BY7" s="94" t="str">
        <f aca="false">IF(COUNTIF($F7:$Y7,BY$3)=1,BY$3," ")</f>
        <v> </v>
      </c>
      <c r="BZ7" s="94" t="str">
        <f aca="false">IF(COUNTIF($F7:$Y7,BZ$3)=1,BZ$3," ")</f>
        <v> </v>
      </c>
      <c r="CA7" s="94" t="str">
        <f aca="false">IF(COUNTIF($F7:$Y7,CA$3)=1,CA$3," ")</f>
        <v> </v>
      </c>
      <c r="CB7" s="94" t="str">
        <f aca="false">IF(COUNTIF($F7:$Y7,CB$3)=1,CB$3," ")</f>
        <v> </v>
      </c>
      <c r="CC7" s="90" t="n">
        <f aca="false">COUNT(BS7:CB7)</f>
        <v>0</v>
      </c>
      <c r="CD7" s="94" t="str">
        <f aca="false">IF(COUNTIF($F7:$Y7,CD$3)=1,CD$3," ")</f>
        <v> </v>
      </c>
      <c r="CE7" s="94" t="str">
        <f aca="false">IF(COUNTIF($F7:$Y7,CE$3)=1,CE$3," ")</f>
        <v> </v>
      </c>
      <c r="CF7" s="94" t="str">
        <f aca="false">IF(COUNTIF($F7:$Y7,CF$3)=1,CF$3," ")</f>
        <v> </v>
      </c>
      <c r="CG7" s="94" t="str">
        <f aca="false">IF(COUNTIF($F7:$Y7,CG$3)=1,CG$3," ")</f>
        <v> </v>
      </c>
      <c r="CH7" s="94" t="str">
        <f aca="false">IF(COUNTIF($F7:$Y7,CH$3)=1,CH$3," ")</f>
        <v> </v>
      </c>
      <c r="CI7" s="94" t="str">
        <f aca="false">IF(COUNTIF($F7:$Y7,CI$3)=1,CI$3," ")</f>
        <v> </v>
      </c>
      <c r="CJ7" s="94" t="str">
        <f aca="false">IF(COUNTIF($F7:$Y7,CJ$3)=1,CJ$3," ")</f>
        <v> </v>
      </c>
      <c r="CK7" s="94" t="str">
        <f aca="false">IF(COUNTIF($F7:$Y7,CK$3)=1,CK$3," ")</f>
        <v> </v>
      </c>
      <c r="CL7" s="94" t="str">
        <f aca="false">IF(COUNTIF($F7:$Y7,CL$3)=1,CL$3," ")</f>
        <v> </v>
      </c>
      <c r="CM7" s="94" t="str">
        <f aca="false">IF(COUNTIF($F7:$Y7,CM$3)=1,CM$3," ")</f>
        <v> </v>
      </c>
      <c r="CN7" s="90" t="n">
        <f aca="false">COUNT(CD7:CM7)</f>
        <v>0</v>
      </c>
      <c r="CO7" s="94" t="str">
        <f aca="false">IF(COUNTIF($F7:$Y7,CO$3)=1,CO$3," ")</f>
        <v> </v>
      </c>
      <c r="CP7" s="94" t="str">
        <f aca="false">IF(COUNTIF($F7:$Y7,CP$3)=1,CP$3," ")</f>
        <v> </v>
      </c>
      <c r="CQ7" s="94" t="str">
        <f aca="false">IF(COUNTIF($F7:$Y7,CQ$3)=1,CQ$3," ")</f>
        <v> </v>
      </c>
      <c r="CR7" s="94" t="str">
        <f aca="false">IF(COUNTIF($F7:$Y7,CR$3)=1,CR$3," ")</f>
        <v> </v>
      </c>
      <c r="CS7" s="94" t="str">
        <f aca="false">IF(COUNTIF($F7:$Y7,CS$3)=1,CS$3," ")</f>
        <v> </v>
      </c>
      <c r="CT7" s="94" t="str">
        <f aca="false">IF(COUNTIF($F7:$Y7,CT$3)=1,CT$3," ")</f>
        <v> </v>
      </c>
      <c r="CU7" s="94" t="str">
        <f aca="false">IF(COUNTIF($F7:$Y7,CU$3)=1,CU$3," ")</f>
        <v> </v>
      </c>
      <c r="CV7" s="94" t="str">
        <f aca="false">IF(COUNTIF($F7:$Y7,CV$3)=1,CV$3," ")</f>
        <v> </v>
      </c>
      <c r="CW7" s="94" t="str">
        <f aca="false">IF(COUNTIF($F7:$Y7,CW$3)=1,CW$3," ")</f>
        <v> </v>
      </c>
      <c r="CX7" s="94" t="str">
        <f aca="false">IF(COUNTIF($F7:$Y7,CX$3)=1,CX$3," ")</f>
        <v> </v>
      </c>
      <c r="CY7" s="90" t="n">
        <f aca="false">COUNT(CO7:CX7)</f>
        <v>0</v>
      </c>
      <c r="CZ7" s="94" t="str">
        <f aca="false">IF(COUNTIF($F7:$Y7,CZ$3)=1,CZ$3," ")</f>
        <v> </v>
      </c>
      <c r="DA7" s="94" t="str">
        <f aca="false">IF(COUNTIF($F7:$Y7,DA$3)=1,DA$3," ")</f>
        <v> </v>
      </c>
      <c r="DB7" s="94" t="str">
        <f aca="false">IF(COUNTIF($F7:$Y7,DB$3)=1,DB$3," ")</f>
        <v> </v>
      </c>
      <c r="DC7" s="94" t="str">
        <f aca="false">IF(COUNTIF($F7:$Y7,DC$3)=1,DC$3," ")</f>
        <v> </v>
      </c>
      <c r="DD7" s="94" t="str">
        <f aca="false">IF(COUNTIF($F7:$Y7,DD$3)=1,DD$3," ")</f>
        <v> </v>
      </c>
      <c r="DE7" s="94" t="str">
        <f aca="false">IF(COUNTIF($F7:$Y7,DE$3)=1,DE$3," ")</f>
        <v> </v>
      </c>
      <c r="DF7" s="94" t="str">
        <f aca="false">IF(COUNTIF($F7:$Y7,DF$3)=1,DF$3," ")</f>
        <v> </v>
      </c>
      <c r="DG7" s="94" t="str">
        <f aca="false">IF(COUNTIF($F7:$Y7,DG$3)=1,DG$3," ")</f>
        <v> </v>
      </c>
      <c r="DH7" s="94" t="str">
        <f aca="false">IF(COUNTIF($F7:$Y7,DH$3)=1,DH$3," ")</f>
        <v> </v>
      </c>
      <c r="DI7" s="94" t="str">
        <f aca="false">IF(COUNTIF($F7:$Y7,DI$3)=1,DI$3," ")</f>
        <v> </v>
      </c>
      <c r="DJ7" s="90" t="n">
        <f aca="false">COUNT(CZ7:DI7)</f>
        <v>0</v>
      </c>
      <c r="DK7" s="94" t="str">
        <f aca="false">IF(COUNTIF($F7:$Y7,DK$3)=1,DK$3," ")</f>
        <v> </v>
      </c>
      <c r="DL7" s="94" t="str">
        <f aca="false">IF(COUNTIF($F7:$Y7,DL$3)=1,DL$3," ")</f>
        <v> </v>
      </c>
      <c r="DM7" s="94" t="str">
        <f aca="false">IF(COUNTIF($F7:$Y7,DM$3)=1,DM$3," ")</f>
        <v> </v>
      </c>
      <c r="DN7" s="94" t="str">
        <f aca="false">IF(COUNTIF($F7:$Y7,DN$3)=1,DN$3," ")</f>
        <v> </v>
      </c>
      <c r="DO7" s="94" t="str">
        <f aca="false">IF(COUNTIF($F7:$Y7,DO$3)=1,DO$3," ")</f>
        <v> </v>
      </c>
      <c r="DP7" s="94" t="str">
        <f aca="false">IF(COUNTIF($F7:$Y7,DP$3)=1,DP$3," ")</f>
        <v> </v>
      </c>
      <c r="DQ7" s="94" t="str">
        <f aca="false">IF(COUNTIF($F7:$Y7,DQ$3)=1,DQ$3," ")</f>
        <v> </v>
      </c>
      <c r="DR7" s="94" t="str">
        <f aca="false">IF(COUNTIF($F7:$Y7,DR$3)=1,DR$3," ")</f>
        <v> </v>
      </c>
      <c r="DS7" s="94" t="str">
        <f aca="false">IF(COUNTIF($F7:$Y7,DS$3)=1,DS$3," ")</f>
        <v> </v>
      </c>
      <c r="DT7" s="94" t="str">
        <f aca="false">IF(COUNTIF($F7:$Y7,DT$3)=1,DT$3," ")</f>
        <v> </v>
      </c>
      <c r="DU7" s="90" t="n">
        <f aca="false">COUNT(DK7:DT7)</f>
        <v>0</v>
      </c>
      <c r="DV7" s="94" t="str">
        <f aca="false">IF(COUNTIF($F7:$Y7,DV$3)=1,DV$3," ")</f>
        <v> </v>
      </c>
      <c r="DW7" s="94" t="str">
        <f aca="false">IF(COUNTIF($F7:$Y7,DW$3)=1,DW$3," ")</f>
        <v> </v>
      </c>
      <c r="DX7" s="94" t="str">
        <f aca="false">IF(COUNTIF($F7:$Y7,DX$3)=1,DX$3," ")</f>
        <v> </v>
      </c>
      <c r="DY7" s="94" t="str">
        <f aca="false">IF(COUNTIF($F7:$Y7,DY$3)=1,DY$3," ")</f>
        <v> </v>
      </c>
      <c r="DZ7" s="94" t="str">
        <f aca="false">IF(COUNTIF($F7:$Y7,DZ$3)=1,DZ$3," ")</f>
        <v> </v>
      </c>
      <c r="EA7" s="94" t="str">
        <f aca="false">IF(COUNTIF($F7:$Y7,EA$3)=1,EA$3," ")</f>
        <v> </v>
      </c>
      <c r="EB7" s="94" t="str">
        <f aca="false">IF(COUNTIF($F7:$Y7,EB$3)=1,EB$3," ")</f>
        <v> </v>
      </c>
      <c r="EC7" s="94" t="str">
        <f aca="false">IF(COUNTIF($F7:$Y7,EC$3)=1,EC$3," ")</f>
        <v> </v>
      </c>
      <c r="ED7" s="94" t="str">
        <f aca="false">IF(COUNTIF($F7:$Y7,ED$3)=1,ED$3," ")</f>
        <v> </v>
      </c>
      <c r="EE7" s="94" t="str">
        <f aca="false">IF(COUNTIF($F7:$Y7,EE$3)=1,EE$3," ")</f>
        <v> </v>
      </c>
      <c r="EF7" s="90" t="n">
        <f aca="false">COUNT(DV7:EE7)</f>
        <v>0</v>
      </c>
      <c r="EG7" s="95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82"/>
      <c r="EW7" s="82"/>
      <c r="EX7" s="82"/>
      <c r="EY7" s="82"/>
      <c r="EZ7" s="83"/>
      <c r="FA7" s="84"/>
      <c r="FB7" s="83"/>
      <c r="FC7" s="82"/>
      <c r="FD7" s="82"/>
      <c r="FE7" s="83"/>
      <c r="FF7" s="84"/>
      <c r="FG7" s="83"/>
      <c r="FH7" s="82"/>
      <c r="FI7" s="82"/>
    </row>
    <row r="8" customFormat="false" ht="13.5" hidden="false" customHeight="false" outlineLevel="0" collapsed="false">
      <c r="E8" s="65" t="n">
        <f aca="false">E9-1</f>
        <v>1248</v>
      </c>
      <c r="F8" s="93" t="e">
        <f aca="true">INDIRECT(CONCATENATE("Resultado!",F$58,$E8+1))</f>
        <v>#REF!</v>
      </c>
      <c r="G8" s="93" t="e">
        <f aca="true">INDIRECT(CONCATENATE("Resultado!",G$58,$E8+1))</f>
        <v>#REF!</v>
      </c>
      <c r="H8" s="93" t="e">
        <f aca="true">INDIRECT(CONCATENATE("Resultado!",H$58,$E8+1))</f>
        <v>#REF!</v>
      </c>
      <c r="I8" s="93" t="e">
        <f aca="true">INDIRECT(CONCATENATE("Resultado!",I$58,$E8+1))</f>
        <v>#REF!</v>
      </c>
      <c r="J8" s="93" t="e">
        <f aca="true">INDIRECT(CONCATENATE("Resultado!",J$58,$E8+1))</f>
        <v>#REF!</v>
      </c>
      <c r="K8" s="93" t="e">
        <f aca="true">INDIRECT(CONCATENATE("Resultado!",K$58,$E8+1))</f>
        <v>#REF!</v>
      </c>
      <c r="L8" s="93" t="e">
        <f aca="true">INDIRECT(CONCATENATE("Resultado!",L$58,$E8+1))</f>
        <v>#REF!</v>
      </c>
      <c r="M8" s="93" t="e">
        <f aca="true">INDIRECT(CONCATENATE("Resultado!",M$58,$E8+1))</f>
        <v>#REF!</v>
      </c>
      <c r="N8" s="93" t="e">
        <f aca="true">INDIRECT(CONCATENATE("Resultado!",N$58,$E8+1))</f>
        <v>#REF!</v>
      </c>
      <c r="O8" s="93" t="e">
        <f aca="true">INDIRECT(CONCATENATE("Resultado!",O$58,$E8+1))</f>
        <v>#REF!</v>
      </c>
      <c r="P8" s="93" t="e">
        <f aca="true">INDIRECT(CONCATENATE("Resultado!",P$58,$E8+1))</f>
        <v>#REF!</v>
      </c>
      <c r="Q8" s="93" t="e">
        <f aca="true">INDIRECT(CONCATENATE("Resultado!",Q$58,$E8+1))</f>
        <v>#REF!</v>
      </c>
      <c r="R8" s="93" t="e">
        <f aca="true">INDIRECT(CONCATENATE("Resultado!",R$58,$E8+1))</f>
        <v>#REF!</v>
      </c>
      <c r="S8" s="93" t="e">
        <f aca="true">INDIRECT(CONCATENATE("Resultado!",S$58,$E8+1))</f>
        <v>#REF!</v>
      </c>
      <c r="T8" s="93" t="e">
        <f aca="true">INDIRECT(CONCATENATE("Resultado!",T$58,$E8+1))</f>
        <v>#REF!</v>
      </c>
      <c r="U8" s="93" t="e">
        <f aca="true">INDIRECT(CONCATENATE("Resultado!",U$58,$E8+1))</f>
        <v>#REF!</v>
      </c>
      <c r="V8" s="93" t="e">
        <f aca="true">INDIRECT(CONCATENATE("Resultado!",V$58,$E8+1))</f>
        <v>#REF!</v>
      </c>
      <c r="W8" s="93" t="e">
        <f aca="true">INDIRECT(CONCATENATE("Resultado!",W$58,$E8+1))</f>
        <v>#REF!</v>
      </c>
      <c r="X8" s="93" t="e">
        <f aca="true">INDIRECT(CONCATENATE("Resultado!",X$58,$E8+1))</f>
        <v>#REF!</v>
      </c>
      <c r="Y8" s="93" t="e">
        <f aca="true">INDIRECT(CONCATENATE("Resultado!",Y$58,$E8+1))</f>
        <v>#REF!</v>
      </c>
      <c r="Z8" s="87"/>
      <c r="AA8" s="94" t="str">
        <f aca="false">IF(COUNTIF($F8:$Y8,AA$3)=1,AA$3," ")</f>
        <v> </v>
      </c>
      <c r="AB8" s="94" t="str">
        <f aca="false">IF(COUNTIF($F8:$Y8,AB$3)=1,AB$3," ")</f>
        <v> </v>
      </c>
      <c r="AC8" s="94" t="str">
        <f aca="false">IF(COUNTIF($F8:$Y8,AC$3)=1,AC$3," ")</f>
        <v> </v>
      </c>
      <c r="AD8" s="94" t="str">
        <f aca="false">IF(COUNTIF($F8:$Y8,AD$3)=1,AD$3," ")</f>
        <v> </v>
      </c>
      <c r="AE8" s="94" t="str">
        <f aca="false">IF(COUNTIF($F8:$Y8,AE$3)=1,AE$3," ")</f>
        <v> </v>
      </c>
      <c r="AF8" s="94" t="str">
        <f aca="false">IF(COUNTIF($F8:$Y8,AF$3)=1,AF$3," ")</f>
        <v> </v>
      </c>
      <c r="AG8" s="94" t="str">
        <f aca="false">IF(COUNTIF($F8:$Y8,AG$3)=1,AG$3," ")</f>
        <v> </v>
      </c>
      <c r="AH8" s="94" t="str">
        <f aca="false">IF(COUNTIF($F8:$Y8,AH$3)=1,AH$3," ")</f>
        <v> </v>
      </c>
      <c r="AI8" s="94" t="str">
        <f aca="false">IF(COUNTIF($F8:$Y8,AI$3)=1,AI$3," ")</f>
        <v> </v>
      </c>
      <c r="AJ8" s="94" t="str">
        <f aca="false">IF(COUNTIF($F8:$Y8,AJ$3)=1,AJ$3," ")</f>
        <v> </v>
      </c>
      <c r="AK8" s="90" t="n">
        <f aca="false">COUNT(AA8:AJ8)</f>
        <v>0</v>
      </c>
      <c r="AL8" s="94" t="str">
        <f aca="false">IF(COUNTIF($F8:$Y8,AL$3)=1,AL$3," ")</f>
        <v> </v>
      </c>
      <c r="AM8" s="94" t="str">
        <f aca="false">IF(COUNTIF($F8:$Y8,AM$3)=1,AM$3," ")</f>
        <v> </v>
      </c>
      <c r="AN8" s="94" t="str">
        <f aca="false">IF(COUNTIF($F8:$Y8,AN$3)=1,AN$3," ")</f>
        <v> </v>
      </c>
      <c r="AO8" s="94" t="str">
        <f aca="false">IF(COUNTIF($F8:$Y8,AO$3)=1,AO$3," ")</f>
        <v> </v>
      </c>
      <c r="AP8" s="94" t="str">
        <f aca="false">IF(COUNTIF($F8:$Y8,AP$3)=1,AP$3," ")</f>
        <v> </v>
      </c>
      <c r="AQ8" s="94" t="str">
        <f aca="false">IF(COUNTIF($F8:$Y8,AQ$3)=1,AQ$3," ")</f>
        <v> </v>
      </c>
      <c r="AR8" s="94" t="str">
        <f aca="false">IF(COUNTIF($F8:$Y8,AR$3)=1,AR$3," ")</f>
        <v> </v>
      </c>
      <c r="AS8" s="94" t="str">
        <f aca="false">IF(COUNTIF($F8:$Y8,AS$3)=1,AS$3," ")</f>
        <v> </v>
      </c>
      <c r="AT8" s="94" t="str">
        <f aca="false">IF(COUNTIF($F8:$Y8,AT$3)=1,AT$3," ")</f>
        <v> </v>
      </c>
      <c r="AU8" s="94" t="str">
        <f aca="false">IF(COUNTIF($F8:$Y8,AU$3)=1,AU$3," ")</f>
        <v> </v>
      </c>
      <c r="AV8" s="90" t="n">
        <f aca="false">COUNT(AL8:AU8)</f>
        <v>0</v>
      </c>
      <c r="AW8" s="94" t="str">
        <f aca="false">IF(COUNTIF($F8:$Y8,AW$3)=1,AW$3," ")</f>
        <v> </v>
      </c>
      <c r="AX8" s="94" t="str">
        <f aca="false">IF(COUNTIF($F8:$Y8,AX$3)=1,AX$3," ")</f>
        <v> </v>
      </c>
      <c r="AY8" s="94" t="str">
        <f aca="false">IF(COUNTIF($F8:$Y8,AY$3)=1,AY$3," ")</f>
        <v> </v>
      </c>
      <c r="AZ8" s="94" t="str">
        <f aca="false">IF(COUNTIF($F8:$Y8,AZ$3)=1,AZ$3," ")</f>
        <v> </v>
      </c>
      <c r="BA8" s="94" t="str">
        <f aca="false">IF(COUNTIF($F8:$Y8,BA$3)=1,BA$3," ")</f>
        <v> </v>
      </c>
      <c r="BB8" s="94" t="str">
        <f aca="false">IF(COUNTIF($F8:$Y8,BB$3)=1,BB$3," ")</f>
        <v> </v>
      </c>
      <c r="BC8" s="94" t="str">
        <f aca="false">IF(COUNTIF($F8:$Y8,BC$3)=1,BC$3," ")</f>
        <v> </v>
      </c>
      <c r="BD8" s="94" t="str">
        <f aca="false">IF(COUNTIF($F8:$Y8,BD$3)=1,BD$3," ")</f>
        <v> </v>
      </c>
      <c r="BE8" s="94" t="str">
        <f aca="false">IF(COUNTIF($F8:$Y8,BE$3)=1,BE$3," ")</f>
        <v> </v>
      </c>
      <c r="BF8" s="94" t="str">
        <f aca="false">IF(COUNTIF($F8:$Y8,BF$3)=1,BF$3," ")</f>
        <v> </v>
      </c>
      <c r="BG8" s="90" t="n">
        <f aca="false">COUNT(AW8:BF8)</f>
        <v>0</v>
      </c>
      <c r="BH8" s="94" t="str">
        <f aca="false">IF(COUNTIF($F8:$Y8,BH$3)=1,BH$3," ")</f>
        <v> </v>
      </c>
      <c r="BI8" s="94" t="str">
        <f aca="false">IF(COUNTIF($F8:$Y8,BI$3)=1,BI$3," ")</f>
        <v> </v>
      </c>
      <c r="BJ8" s="94" t="str">
        <f aca="false">IF(COUNTIF($F8:$Y8,BJ$3)=1,BJ$3," ")</f>
        <v> </v>
      </c>
      <c r="BK8" s="94" t="str">
        <f aca="false">IF(COUNTIF($F8:$Y8,BK$3)=1,BK$3," ")</f>
        <v> </v>
      </c>
      <c r="BL8" s="94" t="str">
        <f aca="false">IF(COUNTIF($F8:$Y8,BL$3)=1,BL$3," ")</f>
        <v> </v>
      </c>
      <c r="BM8" s="94" t="str">
        <f aca="false">IF(COUNTIF($F8:$Y8,BM$3)=1,BM$3," ")</f>
        <v> </v>
      </c>
      <c r="BN8" s="94" t="str">
        <f aca="false">IF(COUNTIF($F8:$Y8,BN$3)=1,BN$3," ")</f>
        <v> </v>
      </c>
      <c r="BO8" s="94" t="str">
        <f aca="false">IF(COUNTIF($F8:$Y8,BO$3)=1,BO$3," ")</f>
        <v> </v>
      </c>
      <c r="BP8" s="94" t="str">
        <f aca="false">IF(COUNTIF($F8:$Y8,BP$3)=1,BP$3," ")</f>
        <v> </v>
      </c>
      <c r="BQ8" s="94" t="str">
        <f aca="false">IF(COUNTIF($F8:$Y8,BQ$3)=1,BQ$3," ")</f>
        <v> </v>
      </c>
      <c r="BR8" s="90" t="n">
        <f aca="false">COUNT(BH8:BQ8)</f>
        <v>0</v>
      </c>
      <c r="BS8" s="94" t="str">
        <f aca="false">IF(COUNTIF($F8:$Y8,BS$3)=1,BS$3," ")</f>
        <v> </v>
      </c>
      <c r="BT8" s="94" t="str">
        <f aca="false">IF(COUNTIF($F8:$Y8,BT$3)=1,BT$3," ")</f>
        <v> </v>
      </c>
      <c r="BU8" s="94" t="str">
        <f aca="false">IF(COUNTIF($F8:$Y8,BU$3)=1,BU$3," ")</f>
        <v> </v>
      </c>
      <c r="BV8" s="94" t="str">
        <f aca="false">IF(COUNTIF($F8:$Y8,BV$3)=1,BV$3," ")</f>
        <v> </v>
      </c>
      <c r="BW8" s="94" t="str">
        <f aca="false">IF(COUNTIF($F8:$Y8,BW$3)=1,BW$3," ")</f>
        <v> </v>
      </c>
      <c r="BX8" s="94" t="str">
        <f aca="false">IF(COUNTIF($F8:$Y8,BX$3)=1,BX$3," ")</f>
        <v> </v>
      </c>
      <c r="BY8" s="94" t="str">
        <f aca="false">IF(COUNTIF($F8:$Y8,BY$3)=1,BY$3," ")</f>
        <v> </v>
      </c>
      <c r="BZ8" s="94" t="str">
        <f aca="false">IF(COUNTIF($F8:$Y8,BZ$3)=1,BZ$3," ")</f>
        <v> </v>
      </c>
      <c r="CA8" s="94" t="str">
        <f aca="false">IF(COUNTIF($F8:$Y8,CA$3)=1,CA$3," ")</f>
        <v> </v>
      </c>
      <c r="CB8" s="94" t="str">
        <f aca="false">IF(COUNTIF($F8:$Y8,CB$3)=1,CB$3," ")</f>
        <v> </v>
      </c>
      <c r="CC8" s="90" t="n">
        <f aca="false">COUNT(BS8:CB8)</f>
        <v>0</v>
      </c>
      <c r="CD8" s="94" t="str">
        <f aca="false">IF(COUNTIF($F8:$Y8,CD$3)=1,CD$3," ")</f>
        <v> </v>
      </c>
      <c r="CE8" s="94" t="str">
        <f aca="false">IF(COUNTIF($F8:$Y8,CE$3)=1,CE$3," ")</f>
        <v> </v>
      </c>
      <c r="CF8" s="94" t="str">
        <f aca="false">IF(COUNTIF($F8:$Y8,CF$3)=1,CF$3," ")</f>
        <v> </v>
      </c>
      <c r="CG8" s="94" t="str">
        <f aca="false">IF(COUNTIF($F8:$Y8,CG$3)=1,CG$3," ")</f>
        <v> </v>
      </c>
      <c r="CH8" s="94" t="str">
        <f aca="false">IF(COUNTIF($F8:$Y8,CH$3)=1,CH$3," ")</f>
        <v> </v>
      </c>
      <c r="CI8" s="94" t="str">
        <f aca="false">IF(COUNTIF($F8:$Y8,CI$3)=1,CI$3," ")</f>
        <v> </v>
      </c>
      <c r="CJ8" s="94" t="str">
        <f aca="false">IF(COUNTIF($F8:$Y8,CJ$3)=1,CJ$3," ")</f>
        <v> </v>
      </c>
      <c r="CK8" s="94" t="str">
        <f aca="false">IF(COUNTIF($F8:$Y8,CK$3)=1,CK$3," ")</f>
        <v> </v>
      </c>
      <c r="CL8" s="94" t="str">
        <f aca="false">IF(COUNTIF($F8:$Y8,CL$3)=1,CL$3," ")</f>
        <v> </v>
      </c>
      <c r="CM8" s="94" t="str">
        <f aca="false">IF(COUNTIF($F8:$Y8,CM$3)=1,CM$3," ")</f>
        <v> </v>
      </c>
      <c r="CN8" s="90" t="n">
        <f aca="false">COUNT(CD8:CM8)</f>
        <v>0</v>
      </c>
      <c r="CO8" s="94" t="str">
        <f aca="false">IF(COUNTIF($F8:$Y8,CO$3)=1,CO$3," ")</f>
        <v> </v>
      </c>
      <c r="CP8" s="94" t="str">
        <f aca="false">IF(COUNTIF($F8:$Y8,CP$3)=1,CP$3," ")</f>
        <v> </v>
      </c>
      <c r="CQ8" s="94" t="str">
        <f aca="false">IF(COUNTIF($F8:$Y8,CQ$3)=1,CQ$3," ")</f>
        <v> </v>
      </c>
      <c r="CR8" s="94" t="str">
        <f aca="false">IF(COUNTIF($F8:$Y8,CR$3)=1,CR$3," ")</f>
        <v> </v>
      </c>
      <c r="CS8" s="94" t="str">
        <f aca="false">IF(COUNTIF($F8:$Y8,CS$3)=1,CS$3," ")</f>
        <v> </v>
      </c>
      <c r="CT8" s="94" t="str">
        <f aca="false">IF(COUNTIF($F8:$Y8,CT$3)=1,CT$3," ")</f>
        <v> </v>
      </c>
      <c r="CU8" s="94" t="str">
        <f aca="false">IF(COUNTIF($F8:$Y8,CU$3)=1,CU$3," ")</f>
        <v> </v>
      </c>
      <c r="CV8" s="94" t="str">
        <f aca="false">IF(COUNTIF($F8:$Y8,CV$3)=1,CV$3," ")</f>
        <v> </v>
      </c>
      <c r="CW8" s="94" t="str">
        <f aca="false">IF(COUNTIF($F8:$Y8,CW$3)=1,CW$3," ")</f>
        <v> </v>
      </c>
      <c r="CX8" s="94" t="str">
        <f aca="false">IF(COUNTIF($F8:$Y8,CX$3)=1,CX$3," ")</f>
        <v> </v>
      </c>
      <c r="CY8" s="90" t="n">
        <f aca="false">COUNT(CO8:CX8)</f>
        <v>0</v>
      </c>
      <c r="CZ8" s="94" t="str">
        <f aca="false">IF(COUNTIF($F8:$Y8,CZ$3)=1,CZ$3," ")</f>
        <v> </v>
      </c>
      <c r="DA8" s="94" t="str">
        <f aca="false">IF(COUNTIF($F8:$Y8,DA$3)=1,DA$3," ")</f>
        <v> </v>
      </c>
      <c r="DB8" s="94" t="str">
        <f aca="false">IF(COUNTIF($F8:$Y8,DB$3)=1,DB$3," ")</f>
        <v> </v>
      </c>
      <c r="DC8" s="94" t="str">
        <f aca="false">IF(COUNTIF($F8:$Y8,DC$3)=1,DC$3," ")</f>
        <v> </v>
      </c>
      <c r="DD8" s="94" t="str">
        <f aca="false">IF(COUNTIF($F8:$Y8,DD$3)=1,DD$3," ")</f>
        <v> </v>
      </c>
      <c r="DE8" s="94" t="str">
        <f aca="false">IF(COUNTIF($F8:$Y8,DE$3)=1,DE$3," ")</f>
        <v> </v>
      </c>
      <c r="DF8" s="94" t="str">
        <f aca="false">IF(COUNTIF($F8:$Y8,DF$3)=1,DF$3," ")</f>
        <v> </v>
      </c>
      <c r="DG8" s="94" t="str">
        <f aca="false">IF(COUNTIF($F8:$Y8,DG$3)=1,DG$3," ")</f>
        <v> </v>
      </c>
      <c r="DH8" s="94" t="str">
        <f aca="false">IF(COUNTIF($F8:$Y8,DH$3)=1,DH$3," ")</f>
        <v> </v>
      </c>
      <c r="DI8" s="94" t="str">
        <f aca="false">IF(COUNTIF($F8:$Y8,DI$3)=1,DI$3," ")</f>
        <v> </v>
      </c>
      <c r="DJ8" s="90" t="n">
        <f aca="false">COUNT(CZ8:DI8)</f>
        <v>0</v>
      </c>
      <c r="DK8" s="94" t="str">
        <f aca="false">IF(COUNTIF($F8:$Y8,DK$3)=1,DK$3," ")</f>
        <v> </v>
      </c>
      <c r="DL8" s="94" t="str">
        <f aca="false">IF(COUNTIF($F8:$Y8,DL$3)=1,DL$3," ")</f>
        <v> </v>
      </c>
      <c r="DM8" s="94" t="str">
        <f aca="false">IF(COUNTIF($F8:$Y8,DM$3)=1,DM$3," ")</f>
        <v> </v>
      </c>
      <c r="DN8" s="94" t="str">
        <f aca="false">IF(COUNTIF($F8:$Y8,DN$3)=1,DN$3," ")</f>
        <v> </v>
      </c>
      <c r="DO8" s="94" t="str">
        <f aca="false">IF(COUNTIF($F8:$Y8,DO$3)=1,DO$3," ")</f>
        <v> </v>
      </c>
      <c r="DP8" s="94" t="str">
        <f aca="false">IF(COUNTIF($F8:$Y8,DP$3)=1,DP$3," ")</f>
        <v> </v>
      </c>
      <c r="DQ8" s="94" t="str">
        <f aca="false">IF(COUNTIF($F8:$Y8,DQ$3)=1,DQ$3," ")</f>
        <v> </v>
      </c>
      <c r="DR8" s="94" t="str">
        <f aca="false">IF(COUNTIF($F8:$Y8,DR$3)=1,DR$3," ")</f>
        <v> </v>
      </c>
      <c r="DS8" s="94" t="str">
        <f aca="false">IF(COUNTIF($F8:$Y8,DS$3)=1,DS$3," ")</f>
        <v> </v>
      </c>
      <c r="DT8" s="94" t="str">
        <f aca="false">IF(COUNTIF($F8:$Y8,DT$3)=1,DT$3," ")</f>
        <v> </v>
      </c>
      <c r="DU8" s="90" t="n">
        <f aca="false">COUNT(DK8:DT8)</f>
        <v>0</v>
      </c>
      <c r="DV8" s="94" t="str">
        <f aca="false">IF(COUNTIF($F8:$Y8,DV$3)=1,DV$3," ")</f>
        <v> </v>
      </c>
      <c r="DW8" s="94" t="str">
        <f aca="false">IF(COUNTIF($F8:$Y8,DW$3)=1,DW$3," ")</f>
        <v> </v>
      </c>
      <c r="DX8" s="94" t="str">
        <f aca="false">IF(COUNTIF($F8:$Y8,DX$3)=1,DX$3," ")</f>
        <v> </v>
      </c>
      <c r="DY8" s="94" t="str">
        <f aca="false">IF(COUNTIF($F8:$Y8,DY$3)=1,DY$3," ")</f>
        <v> </v>
      </c>
      <c r="DZ8" s="94" t="str">
        <f aca="false">IF(COUNTIF($F8:$Y8,DZ$3)=1,DZ$3," ")</f>
        <v> </v>
      </c>
      <c r="EA8" s="94" t="str">
        <f aca="false">IF(COUNTIF($F8:$Y8,EA$3)=1,EA$3," ")</f>
        <v> </v>
      </c>
      <c r="EB8" s="94" t="str">
        <f aca="false">IF(COUNTIF($F8:$Y8,EB$3)=1,EB$3," ")</f>
        <v> </v>
      </c>
      <c r="EC8" s="94" t="str">
        <f aca="false">IF(COUNTIF($F8:$Y8,EC$3)=1,EC$3," ")</f>
        <v> </v>
      </c>
      <c r="ED8" s="94" t="str">
        <f aca="false">IF(COUNTIF($F8:$Y8,ED$3)=1,ED$3," ")</f>
        <v> </v>
      </c>
      <c r="EE8" s="94" t="str">
        <f aca="false">IF(COUNTIF($F8:$Y8,EE$3)=1,EE$3," ")</f>
        <v> </v>
      </c>
      <c r="EF8" s="90" t="n">
        <f aca="false">COUNT(DV8:EE8)</f>
        <v>0</v>
      </c>
      <c r="EG8" s="95"/>
      <c r="EJ8" s="71"/>
      <c r="EK8" s="71"/>
      <c r="EL8" s="71"/>
      <c r="EM8" s="71"/>
      <c r="EN8" s="71"/>
      <c r="EO8" s="71"/>
      <c r="EP8" s="71"/>
      <c r="EQ8" s="71"/>
      <c r="ER8" s="71"/>
      <c r="ES8" s="71"/>
      <c r="ET8" s="71"/>
      <c r="EU8" s="71"/>
      <c r="EV8" s="82"/>
      <c r="EW8" s="82"/>
      <c r="EX8" s="82"/>
      <c r="EY8" s="82"/>
      <c r="EZ8" s="83"/>
      <c r="FA8" s="84"/>
      <c r="FB8" s="83"/>
      <c r="FC8" s="82"/>
      <c r="FD8" s="82"/>
      <c r="FE8" s="83"/>
      <c r="FF8" s="84"/>
      <c r="FG8" s="83"/>
      <c r="FH8" s="82"/>
      <c r="FI8" s="82"/>
    </row>
    <row r="9" customFormat="false" ht="13.5" hidden="false" customHeight="false" outlineLevel="0" collapsed="false">
      <c r="E9" s="65" t="n">
        <f aca="false">E10-1</f>
        <v>1249</v>
      </c>
      <c r="F9" s="93" t="e">
        <f aca="true">INDIRECT(CONCATENATE("Resultado!",F$58,$E9+1))</f>
        <v>#REF!</v>
      </c>
      <c r="G9" s="93" t="e">
        <f aca="true">INDIRECT(CONCATENATE("Resultado!",G$58,$E9+1))</f>
        <v>#REF!</v>
      </c>
      <c r="H9" s="93" t="e">
        <f aca="true">INDIRECT(CONCATENATE("Resultado!",H$58,$E9+1))</f>
        <v>#REF!</v>
      </c>
      <c r="I9" s="93" t="e">
        <f aca="true">INDIRECT(CONCATENATE("Resultado!",I$58,$E9+1))</f>
        <v>#REF!</v>
      </c>
      <c r="J9" s="93" t="e">
        <f aca="true">INDIRECT(CONCATENATE("Resultado!",J$58,$E9+1))</f>
        <v>#REF!</v>
      </c>
      <c r="K9" s="93" t="e">
        <f aca="true">INDIRECT(CONCATENATE("Resultado!",K$58,$E9+1))</f>
        <v>#REF!</v>
      </c>
      <c r="L9" s="93" t="e">
        <f aca="true">INDIRECT(CONCATENATE("Resultado!",L$58,$E9+1))</f>
        <v>#REF!</v>
      </c>
      <c r="M9" s="93" t="e">
        <f aca="true">INDIRECT(CONCATENATE("Resultado!",M$58,$E9+1))</f>
        <v>#REF!</v>
      </c>
      <c r="N9" s="93" t="e">
        <f aca="true">INDIRECT(CONCATENATE("Resultado!",N$58,$E9+1))</f>
        <v>#REF!</v>
      </c>
      <c r="O9" s="93" t="e">
        <f aca="true">INDIRECT(CONCATENATE("Resultado!",O$58,$E9+1))</f>
        <v>#REF!</v>
      </c>
      <c r="P9" s="93" t="e">
        <f aca="true">INDIRECT(CONCATENATE("Resultado!",P$58,$E9+1))</f>
        <v>#REF!</v>
      </c>
      <c r="Q9" s="93" t="e">
        <f aca="true">INDIRECT(CONCATENATE("Resultado!",Q$58,$E9+1))</f>
        <v>#REF!</v>
      </c>
      <c r="R9" s="93" t="e">
        <f aca="true">INDIRECT(CONCATENATE("Resultado!",R$58,$E9+1))</f>
        <v>#REF!</v>
      </c>
      <c r="S9" s="93" t="e">
        <f aca="true">INDIRECT(CONCATENATE("Resultado!",S$58,$E9+1))</f>
        <v>#REF!</v>
      </c>
      <c r="T9" s="93" t="e">
        <f aca="true">INDIRECT(CONCATENATE("Resultado!",T$58,$E9+1))</f>
        <v>#REF!</v>
      </c>
      <c r="U9" s="93" t="e">
        <f aca="true">INDIRECT(CONCATENATE("Resultado!",U$58,$E9+1))</f>
        <v>#REF!</v>
      </c>
      <c r="V9" s="93" t="e">
        <f aca="true">INDIRECT(CONCATENATE("Resultado!",V$58,$E9+1))</f>
        <v>#REF!</v>
      </c>
      <c r="W9" s="93" t="e">
        <f aca="true">INDIRECT(CONCATENATE("Resultado!",W$58,$E9+1))</f>
        <v>#REF!</v>
      </c>
      <c r="X9" s="93" t="e">
        <f aca="true">INDIRECT(CONCATENATE("Resultado!",X$58,$E9+1))</f>
        <v>#REF!</v>
      </c>
      <c r="Y9" s="93" t="e">
        <f aca="true">INDIRECT(CONCATENATE("Resultado!",Y$58,$E9+1))</f>
        <v>#REF!</v>
      </c>
      <c r="Z9" s="87"/>
      <c r="AA9" s="94" t="str">
        <f aca="false">IF(COUNTIF($F9:$Y9,AA$3)=1,AA$3," ")</f>
        <v> </v>
      </c>
      <c r="AB9" s="94" t="str">
        <f aca="false">IF(COUNTIF($F9:$Y9,AB$3)=1,AB$3," ")</f>
        <v> </v>
      </c>
      <c r="AC9" s="94" t="str">
        <f aca="false">IF(COUNTIF($F9:$Y9,AC$3)=1,AC$3," ")</f>
        <v> </v>
      </c>
      <c r="AD9" s="94" t="str">
        <f aca="false">IF(COUNTIF($F9:$Y9,AD$3)=1,AD$3," ")</f>
        <v> </v>
      </c>
      <c r="AE9" s="94" t="str">
        <f aca="false">IF(COUNTIF($F9:$Y9,AE$3)=1,AE$3," ")</f>
        <v> </v>
      </c>
      <c r="AF9" s="94" t="str">
        <f aca="false">IF(COUNTIF($F9:$Y9,AF$3)=1,AF$3," ")</f>
        <v> </v>
      </c>
      <c r="AG9" s="94" t="str">
        <f aca="false">IF(COUNTIF($F9:$Y9,AG$3)=1,AG$3," ")</f>
        <v> </v>
      </c>
      <c r="AH9" s="94" t="str">
        <f aca="false">IF(COUNTIF($F9:$Y9,AH$3)=1,AH$3," ")</f>
        <v> </v>
      </c>
      <c r="AI9" s="94" t="str">
        <f aca="false">IF(COUNTIF($F9:$Y9,AI$3)=1,AI$3," ")</f>
        <v> </v>
      </c>
      <c r="AJ9" s="94" t="str">
        <f aca="false">IF(COUNTIF($F9:$Y9,AJ$3)=1,AJ$3," ")</f>
        <v> </v>
      </c>
      <c r="AK9" s="90" t="n">
        <f aca="false">COUNT(AA9:AJ9)</f>
        <v>0</v>
      </c>
      <c r="AL9" s="94" t="str">
        <f aca="false">IF(COUNTIF($F9:$Y9,AL$3)=1,AL$3," ")</f>
        <v> </v>
      </c>
      <c r="AM9" s="94" t="str">
        <f aca="false">IF(COUNTIF($F9:$Y9,AM$3)=1,AM$3," ")</f>
        <v> </v>
      </c>
      <c r="AN9" s="94" t="str">
        <f aca="false">IF(COUNTIF($F9:$Y9,AN$3)=1,AN$3," ")</f>
        <v> </v>
      </c>
      <c r="AO9" s="94" t="str">
        <f aca="false">IF(COUNTIF($F9:$Y9,AO$3)=1,AO$3," ")</f>
        <v> </v>
      </c>
      <c r="AP9" s="94" t="str">
        <f aca="false">IF(COUNTIF($F9:$Y9,AP$3)=1,AP$3," ")</f>
        <v> </v>
      </c>
      <c r="AQ9" s="94" t="str">
        <f aca="false">IF(COUNTIF($F9:$Y9,AQ$3)=1,AQ$3," ")</f>
        <v> </v>
      </c>
      <c r="AR9" s="94" t="str">
        <f aca="false">IF(COUNTIF($F9:$Y9,AR$3)=1,AR$3," ")</f>
        <v> </v>
      </c>
      <c r="AS9" s="94" t="str">
        <f aca="false">IF(COUNTIF($F9:$Y9,AS$3)=1,AS$3," ")</f>
        <v> </v>
      </c>
      <c r="AT9" s="94" t="str">
        <f aca="false">IF(COUNTIF($F9:$Y9,AT$3)=1,AT$3," ")</f>
        <v> </v>
      </c>
      <c r="AU9" s="94" t="str">
        <f aca="false">IF(COUNTIF($F9:$Y9,AU$3)=1,AU$3," ")</f>
        <v> </v>
      </c>
      <c r="AV9" s="90" t="n">
        <f aca="false">COUNT(AL9:AU9)</f>
        <v>0</v>
      </c>
      <c r="AW9" s="94" t="str">
        <f aca="false">IF(COUNTIF($F9:$Y9,AW$3)=1,AW$3," ")</f>
        <v> </v>
      </c>
      <c r="AX9" s="94" t="str">
        <f aca="false">IF(COUNTIF($F9:$Y9,AX$3)=1,AX$3," ")</f>
        <v> </v>
      </c>
      <c r="AY9" s="94" t="str">
        <f aca="false">IF(COUNTIF($F9:$Y9,AY$3)=1,AY$3," ")</f>
        <v> </v>
      </c>
      <c r="AZ9" s="94" t="str">
        <f aca="false">IF(COUNTIF($F9:$Y9,AZ$3)=1,AZ$3," ")</f>
        <v> </v>
      </c>
      <c r="BA9" s="94" t="str">
        <f aca="false">IF(COUNTIF($F9:$Y9,BA$3)=1,BA$3," ")</f>
        <v> </v>
      </c>
      <c r="BB9" s="94" t="str">
        <f aca="false">IF(COUNTIF($F9:$Y9,BB$3)=1,BB$3," ")</f>
        <v> </v>
      </c>
      <c r="BC9" s="94" t="str">
        <f aca="false">IF(COUNTIF($F9:$Y9,BC$3)=1,BC$3," ")</f>
        <v> </v>
      </c>
      <c r="BD9" s="94" t="str">
        <f aca="false">IF(COUNTIF($F9:$Y9,BD$3)=1,BD$3," ")</f>
        <v> </v>
      </c>
      <c r="BE9" s="94" t="str">
        <f aca="false">IF(COUNTIF($F9:$Y9,BE$3)=1,BE$3," ")</f>
        <v> </v>
      </c>
      <c r="BF9" s="94" t="str">
        <f aca="false">IF(COUNTIF($F9:$Y9,BF$3)=1,BF$3," ")</f>
        <v> </v>
      </c>
      <c r="BG9" s="90" t="n">
        <f aca="false">COUNT(AW9:BF9)</f>
        <v>0</v>
      </c>
      <c r="BH9" s="94" t="str">
        <f aca="false">IF(COUNTIF($F9:$Y9,BH$3)=1,BH$3," ")</f>
        <v> </v>
      </c>
      <c r="BI9" s="94" t="str">
        <f aca="false">IF(COUNTIF($F9:$Y9,BI$3)=1,BI$3," ")</f>
        <v> </v>
      </c>
      <c r="BJ9" s="94" t="str">
        <f aca="false">IF(COUNTIF($F9:$Y9,BJ$3)=1,BJ$3," ")</f>
        <v> </v>
      </c>
      <c r="BK9" s="94" t="str">
        <f aca="false">IF(COUNTIF($F9:$Y9,BK$3)=1,BK$3," ")</f>
        <v> </v>
      </c>
      <c r="BL9" s="94" t="str">
        <f aca="false">IF(COUNTIF($F9:$Y9,BL$3)=1,BL$3," ")</f>
        <v> </v>
      </c>
      <c r="BM9" s="94" t="str">
        <f aca="false">IF(COUNTIF($F9:$Y9,BM$3)=1,BM$3," ")</f>
        <v> </v>
      </c>
      <c r="BN9" s="94" t="str">
        <f aca="false">IF(COUNTIF($F9:$Y9,BN$3)=1,BN$3," ")</f>
        <v> </v>
      </c>
      <c r="BO9" s="94" t="str">
        <f aca="false">IF(COUNTIF($F9:$Y9,BO$3)=1,BO$3," ")</f>
        <v> </v>
      </c>
      <c r="BP9" s="94" t="str">
        <f aca="false">IF(COUNTIF($F9:$Y9,BP$3)=1,BP$3," ")</f>
        <v> </v>
      </c>
      <c r="BQ9" s="94" t="str">
        <f aca="false">IF(COUNTIF($F9:$Y9,BQ$3)=1,BQ$3," ")</f>
        <v> </v>
      </c>
      <c r="BR9" s="90" t="n">
        <f aca="false">COUNT(BH9:BQ9)</f>
        <v>0</v>
      </c>
      <c r="BS9" s="94" t="str">
        <f aca="false">IF(COUNTIF($F9:$Y9,BS$3)=1,BS$3," ")</f>
        <v> </v>
      </c>
      <c r="BT9" s="94" t="str">
        <f aca="false">IF(COUNTIF($F9:$Y9,BT$3)=1,BT$3," ")</f>
        <v> </v>
      </c>
      <c r="BU9" s="94" t="str">
        <f aca="false">IF(COUNTIF($F9:$Y9,BU$3)=1,BU$3," ")</f>
        <v> </v>
      </c>
      <c r="BV9" s="94" t="str">
        <f aca="false">IF(COUNTIF($F9:$Y9,BV$3)=1,BV$3," ")</f>
        <v> </v>
      </c>
      <c r="BW9" s="94" t="str">
        <f aca="false">IF(COUNTIF($F9:$Y9,BW$3)=1,BW$3," ")</f>
        <v> </v>
      </c>
      <c r="BX9" s="94" t="str">
        <f aca="false">IF(COUNTIF($F9:$Y9,BX$3)=1,BX$3," ")</f>
        <v> </v>
      </c>
      <c r="BY9" s="94" t="str">
        <f aca="false">IF(COUNTIF($F9:$Y9,BY$3)=1,BY$3," ")</f>
        <v> </v>
      </c>
      <c r="BZ9" s="94" t="str">
        <f aca="false">IF(COUNTIF($F9:$Y9,BZ$3)=1,BZ$3," ")</f>
        <v> </v>
      </c>
      <c r="CA9" s="94" t="str">
        <f aca="false">IF(COUNTIF($F9:$Y9,CA$3)=1,CA$3," ")</f>
        <v> </v>
      </c>
      <c r="CB9" s="94" t="str">
        <f aca="false">IF(COUNTIF($F9:$Y9,CB$3)=1,CB$3," ")</f>
        <v> </v>
      </c>
      <c r="CC9" s="90" t="n">
        <f aca="false">COUNT(BS9:CB9)</f>
        <v>0</v>
      </c>
      <c r="CD9" s="94" t="str">
        <f aca="false">IF(COUNTIF($F9:$Y9,CD$3)=1,CD$3," ")</f>
        <v> </v>
      </c>
      <c r="CE9" s="94" t="str">
        <f aca="false">IF(COUNTIF($F9:$Y9,CE$3)=1,CE$3," ")</f>
        <v> </v>
      </c>
      <c r="CF9" s="94" t="str">
        <f aca="false">IF(COUNTIF($F9:$Y9,CF$3)=1,CF$3," ")</f>
        <v> </v>
      </c>
      <c r="CG9" s="94" t="str">
        <f aca="false">IF(COUNTIF($F9:$Y9,CG$3)=1,CG$3," ")</f>
        <v> </v>
      </c>
      <c r="CH9" s="94" t="str">
        <f aca="false">IF(COUNTIF($F9:$Y9,CH$3)=1,CH$3," ")</f>
        <v> </v>
      </c>
      <c r="CI9" s="94" t="str">
        <f aca="false">IF(COUNTIF($F9:$Y9,CI$3)=1,CI$3," ")</f>
        <v> </v>
      </c>
      <c r="CJ9" s="94" t="str">
        <f aca="false">IF(COUNTIF($F9:$Y9,CJ$3)=1,CJ$3," ")</f>
        <v> </v>
      </c>
      <c r="CK9" s="94" t="str">
        <f aca="false">IF(COUNTIF($F9:$Y9,CK$3)=1,CK$3," ")</f>
        <v> </v>
      </c>
      <c r="CL9" s="94" t="str">
        <f aca="false">IF(COUNTIF($F9:$Y9,CL$3)=1,CL$3," ")</f>
        <v> </v>
      </c>
      <c r="CM9" s="94" t="str">
        <f aca="false">IF(COUNTIF($F9:$Y9,CM$3)=1,CM$3," ")</f>
        <v> </v>
      </c>
      <c r="CN9" s="90" t="n">
        <f aca="false">COUNT(CD9:CM9)</f>
        <v>0</v>
      </c>
      <c r="CO9" s="94" t="str">
        <f aca="false">IF(COUNTIF($F9:$Y9,CO$3)=1,CO$3," ")</f>
        <v> </v>
      </c>
      <c r="CP9" s="94" t="str">
        <f aca="false">IF(COUNTIF($F9:$Y9,CP$3)=1,CP$3," ")</f>
        <v> </v>
      </c>
      <c r="CQ9" s="94" t="str">
        <f aca="false">IF(COUNTIF($F9:$Y9,CQ$3)=1,CQ$3," ")</f>
        <v> </v>
      </c>
      <c r="CR9" s="94" t="str">
        <f aca="false">IF(COUNTIF($F9:$Y9,CR$3)=1,CR$3," ")</f>
        <v> </v>
      </c>
      <c r="CS9" s="94" t="str">
        <f aca="false">IF(COUNTIF($F9:$Y9,CS$3)=1,CS$3," ")</f>
        <v> </v>
      </c>
      <c r="CT9" s="94" t="str">
        <f aca="false">IF(COUNTIF($F9:$Y9,CT$3)=1,CT$3," ")</f>
        <v> </v>
      </c>
      <c r="CU9" s="94" t="str">
        <f aca="false">IF(COUNTIF($F9:$Y9,CU$3)=1,CU$3," ")</f>
        <v> </v>
      </c>
      <c r="CV9" s="94" t="str">
        <f aca="false">IF(COUNTIF($F9:$Y9,CV$3)=1,CV$3," ")</f>
        <v> </v>
      </c>
      <c r="CW9" s="94" t="str">
        <f aca="false">IF(COUNTIF($F9:$Y9,CW$3)=1,CW$3," ")</f>
        <v> </v>
      </c>
      <c r="CX9" s="94" t="str">
        <f aca="false">IF(COUNTIF($F9:$Y9,CX$3)=1,CX$3," ")</f>
        <v> </v>
      </c>
      <c r="CY9" s="90" t="n">
        <f aca="false">COUNT(CO9:CX9)</f>
        <v>0</v>
      </c>
      <c r="CZ9" s="94" t="str">
        <f aca="false">IF(COUNTIF($F9:$Y9,CZ$3)=1,CZ$3," ")</f>
        <v> </v>
      </c>
      <c r="DA9" s="94" t="str">
        <f aca="false">IF(COUNTIF($F9:$Y9,DA$3)=1,DA$3," ")</f>
        <v> </v>
      </c>
      <c r="DB9" s="94" t="str">
        <f aca="false">IF(COUNTIF($F9:$Y9,DB$3)=1,DB$3," ")</f>
        <v> </v>
      </c>
      <c r="DC9" s="94" t="str">
        <f aca="false">IF(COUNTIF($F9:$Y9,DC$3)=1,DC$3," ")</f>
        <v> </v>
      </c>
      <c r="DD9" s="94" t="str">
        <f aca="false">IF(COUNTIF($F9:$Y9,DD$3)=1,DD$3," ")</f>
        <v> </v>
      </c>
      <c r="DE9" s="94" t="str">
        <f aca="false">IF(COUNTIF($F9:$Y9,DE$3)=1,DE$3," ")</f>
        <v> </v>
      </c>
      <c r="DF9" s="94" t="str">
        <f aca="false">IF(COUNTIF($F9:$Y9,DF$3)=1,DF$3," ")</f>
        <v> </v>
      </c>
      <c r="DG9" s="94" t="str">
        <f aca="false">IF(COUNTIF($F9:$Y9,DG$3)=1,DG$3," ")</f>
        <v> </v>
      </c>
      <c r="DH9" s="94" t="str">
        <f aca="false">IF(COUNTIF($F9:$Y9,DH$3)=1,DH$3," ")</f>
        <v> </v>
      </c>
      <c r="DI9" s="94" t="str">
        <f aca="false">IF(COUNTIF($F9:$Y9,DI$3)=1,DI$3," ")</f>
        <v> </v>
      </c>
      <c r="DJ9" s="90" t="n">
        <f aca="false">COUNT(CZ9:DI9)</f>
        <v>0</v>
      </c>
      <c r="DK9" s="94" t="str">
        <f aca="false">IF(COUNTIF($F9:$Y9,DK$3)=1,DK$3," ")</f>
        <v> </v>
      </c>
      <c r="DL9" s="94" t="str">
        <f aca="false">IF(COUNTIF($F9:$Y9,DL$3)=1,DL$3," ")</f>
        <v> </v>
      </c>
      <c r="DM9" s="94" t="str">
        <f aca="false">IF(COUNTIF($F9:$Y9,DM$3)=1,DM$3," ")</f>
        <v> </v>
      </c>
      <c r="DN9" s="94" t="str">
        <f aca="false">IF(COUNTIF($F9:$Y9,DN$3)=1,DN$3," ")</f>
        <v> </v>
      </c>
      <c r="DO9" s="94" t="str">
        <f aca="false">IF(COUNTIF($F9:$Y9,DO$3)=1,DO$3," ")</f>
        <v> </v>
      </c>
      <c r="DP9" s="94" t="str">
        <f aca="false">IF(COUNTIF($F9:$Y9,DP$3)=1,DP$3," ")</f>
        <v> </v>
      </c>
      <c r="DQ9" s="94" t="str">
        <f aca="false">IF(COUNTIF($F9:$Y9,DQ$3)=1,DQ$3," ")</f>
        <v> </v>
      </c>
      <c r="DR9" s="94" t="str">
        <f aca="false">IF(COUNTIF($F9:$Y9,DR$3)=1,DR$3," ")</f>
        <v> </v>
      </c>
      <c r="DS9" s="94" t="str">
        <f aca="false">IF(COUNTIF($F9:$Y9,DS$3)=1,DS$3," ")</f>
        <v> </v>
      </c>
      <c r="DT9" s="94" t="str">
        <f aca="false">IF(COUNTIF($F9:$Y9,DT$3)=1,DT$3," ")</f>
        <v> </v>
      </c>
      <c r="DU9" s="90" t="n">
        <f aca="false">COUNT(DK9:DT9)</f>
        <v>0</v>
      </c>
      <c r="DV9" s="94" t="str">
        <f aca="false">IF(COUNTIF($F9:$Y9,DV$3)=1,DV$3," ")</f>
        <v> </v>
      </c>
      <c r="DW9" s="94" t="str">
        <f aca="false">IF(COUNTIF($F9:$Y9,DW$3)=1,DW$3," ")</f>
        <v> </v>
      </c>
      <c r="DX9" s="94" t="str">
        <f aca="false">IF(COUNTIF($F9:$Y9,DX$3)=1,DX$3," ")</f>
        <v> </v>
      </c>
      <c r="DY9" s="94" t="str">
        <f aca="false">IF(COUNTIF($F9:$Y9,DY$3)=1,DY$3," ")</f>
        <v> </v>
      </c>
      <c r="DZ9" s="94" t="str">
        <f aca="false">IF(COUNTIF($F9:$Y9,DZ$3)=1,DZ$3," ")</f>
        <v> </v>
      </c>
      <c r="EA9" s="94" t="str">
        <f aca="false">IF(COUNTIF($F9:$Y9,EA$3)=1,EA$3," ")</f>
        <v> </v>
      </c>
      <c r="EB9" s="94" t="str">
        <f aca="false">IF(COUNTIF($F9:$Y9,EB$3)=1,EB$3," ")</f>
        <v> </v>
      </c>
      <c r="EC9" s="94" t="str">
        <f aca="false">IF(COUNTIF($F9:$Y9,EC$3)=1,EC$3," ")</f>
        <v> </v>
      </c>
      <c r="ED9" s="94" t="str">
        <f aca="false">IF(COUNTIF($F9:$Y9,ED$3)=1,ED$3," ")</f>
        <v> </v>
      </c>
      <c r="EE9" s="94" t="str">
        <f aca="false">IF(COUNTIF($F9:$Y9,EE$3)=1,EE$3," ")</f>
        <v> </v>
      </c>
      <c r="EF9" s="90" t="n">
        <f aca="false">COUNT(DV9:EE9)</f>
        <v>0</v>
      </c>
      <c r="EG9" s="95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  <c r="EU9" s="71"/>
      <c r="EV9" s="82"/>
      <c r="EW9" s="82"/>
      <c r="EX9" s="82"/>
      <c r="EY9" s="82"/>
      <c r="EZ9" s="83"/>
      <c r="FA9" s="84"/>
      <c r="FB9" s="83"/>
      <c r="FC9" s="82"/>
      <c r="FD9" s="82"/>
      <c r="FE9" s="83"/>
      <c r="FF9" s="84"/>
      <c r="FG9" s="83"/>
      <c r="FH9" s="82"/>
      <c r="FI9" s="82"/>
    </row>
    <row r="10" customFormat="false" ht="13.5" hidden="false" customHeight="false" outlineLevel="0" collapsed="false">
      <c r="E10" s="65" t="n">
        <f aca="false">E11-1</f>
        <v>1250</v>
      </c>
      <c r="F10" s="93" t="e">
        <f aca="true">INDIRECT(CONCATENATE("Resultado!",F$58,$E10+1))</f>
        <v>#REF!</v>
      </c>
      <c r="G10" s="93" t="e">
        <f aca="true">INDIRECT(CONCATENATE("Resultado!",G$58,$E10+1))</f>
        <v>#REF!</v>
      </c>
      <c r="H10" s="93" t="e">
        <f aca="true">INDIRECT(CONCATENATE("Resultado!",H$58,$E10+1))</f>
        <v>#REF!</v>
      </c>
      <c r="I10" s="93" t="e">
        <f aca="true">INDIRECT(CONCATENATE("Resultado!",I$58,$E10+1))</f>
        <v>#REF!</v>
      </c>
      <c r="J10" s="93" t="e">
        <f aca="true">INDIRECT(CONCATENATE("Resultado!",J$58,$E10+1))</f>
        <v>#REF!</v>
      </c>
      <c r="K10" s="93" t="e">
        <f aca="true">INDIRECT(CONCATENATE("Resultado!",K$58,$E10+1))</f>
        <v>#REF!</v>
      </c>
      <c r="L10" s="93" t="e">
        <f aca="true">INDIRECT(CONCATENATE("Resultado!",L$58,$E10+1))</f>
        <v>#REF!</v>
      </c>
      <c r="M10" s="93" t="e">
        <f aca="true">INDIRECT(CONCATENATE("Resultado!",M$58,$E10+1))</f>
        <v>#REF!</v>
      </c>
      <c r="N10" s="93" t="e">
        <f aca="true">INDIRECT(CONCATENATE("Resultado!",N$58,$E10+1))</f>
        <v>#REF!</v>
      </c>
      <c r="O10" s="93" t="e">
        <f aca="true">INDIRECT(CONCATENATE("Resultado!",O$58,$E10+1))</f>
        <v>#REF!</v>
      </c>
      <c r="P10" s="93" t="e">
        <f aca="true">INDIRECT(CONCATENATE("Resultado!",P$58,$E10+1))</f>
        <v>#REF!</v>
      </c>
      <c r="Q10" s="93" t="e">
        <f aca="true">INDIRECT(CONCATENATE("Resultado!",Q$58,$E10+1))</f>
        <v>#REF!</v>
      </c>
      <c r="R10" s="93" t="e">
        <f aca="true">INDIRECT(CONCATENATE("Resultado!",R$58,$E10+1))</f>
        <v>#REF!</v>
      </c>
      <c r="S10" s="93" t="e">
        <f aca="true">INDIRECT(CONCATENATE("Resultado!",S$58,$E10+1))</f>
        <v>#REF!</v>
      </c>
      <c r="T10" s="93" t="e">
        <f aca="true">INDIRECT(CONCATENATE("Resultado!",T$58,$E10+1))</f>
        <v>#REF!</v>
      </c>
      <c r="U10" s="93" t="e">
        <f aca="true">INDIRECT(CONCATENATE("Resultado!",U$58,$E10+1))</f>
        <v>#REF!</v>
      </c>
      <c r="V10" s="93" t="e">
        <f aca="true">INDIRECT(CONCATENATE("Resultado!",V$58,$E10+1))</f>
        <v>#REF!</v>
      </c>
      <c r="W10" s="93" t="e">
        <f aca="true">INDIRECT(CONCATENATE("Resultado!",W$58,$E10+1))</f>
        <v>#REF!</v>
      </c>
      <c r="X10" s="93" t="e">
        <f aca="true">INDIRECT(CONCATENATE("Resultado!",X$58,$E10+1))</f>
        <v>#REF!</v>
      </c>
      <c r="Y10" s="93" t="e">
        <f aca="true">INDIRECT(CONCATENATE("Resultado!",Y$58,$E10+1))</f>
        <v>#REF!</v>
      </c>
      <c r="AA10" s="94" t="str">
        <f aca="false">IF(COUNTIF($F10:$Y10,AA$3)=1,AA$3," ")</f>
        <v> </v>
      </c>
      <c r="AB10" s="94" t="str">
        <f aca="false">IF(COUNTIF($F10:$Y10,AB$3)=1,AB$3," ")</f>
        <v> </v>
      </c>
      <c r="AC10" s="94" t="str">
        <f aca="false">IF(COUNTIF($F10:$Y10,AC$3)=1,AC$3," ")</f>
        <v> </v>
      </c>
      <c r="AD10" s="94" t="str">
        <f aca="false">IF(COUNTIF($F10:$Y10,AD$3)=1,AD$3," ")</f>
        <v> </v>
      </c>
      <c r="AE10" s="94" t="str">
        <f aca="false">IF(COUNTIF($F10:$Y10,AE$3)=1,AE$3," ")</f>
        <v> </v>
      </c>
      <c r="AF10" s="94" t="str">
        <f aca="false">IF(COUNTIF($F10:$Y10,AF$3)=1,AF$3," ")</f>
        <v> </v>
      </c>
      <c r="AG10" s="94" t="str">
        <f aca="false">IF(COUNTIF($F10:$Y10,AG$3)=1,AG$3," ")</f>
        <v> </v>
      </c>
      <c r="AH10" s="94" t="str">
        <f aca="false">IF(COUNTIF($F10:$Y10,AH$3)=1,AH$3," ")</f>
        <v> </v>
      </c>
      <c r="AI10" s="94" t="str">
        <f aca="false">IF(COUNTIF($F10:$Y10,AI$3)=1,AI$3," ")</f>
        <v> </v>
      </c>
      <c r="AJ10" s="94" t="str">
        <f aca="false">IF(COUNTIF($F10:$Y10,AJ$3)=1,AJ$3," ")</f>
        <v> </v>
      </c>
      <c r="AK10" s="90" t="n">
        <f aca="false">COUNT(AA10:AJ10)</f>
        <v>0</v>
      </c>
      <c r="AL10" s="94" t="str">
        <f aca="false">IF(COUNTIF($F10:$Y10,AL$3)=1,AL$3," ")</f>
        <v> </v>
      </c>
      <c r="AM10" s="94" t="str">
        <f aca="false">IF(COUNTIF($F10:$Y10,AM$3)=1,AM$3," ")</f>
        <v> </v>
      </c>
      <c r="AN10" s="94" t="str">
        <f aca="false">IF(COUNTIF($F10:$Y10,AN$3)=1,AN$3," ")</f>
        <v> </v>
      </c>
      <c r="AO10" s="94" t="str">
        <f aca="false">IF(COUNTIF($F10:$Y10,AO$3)=1,AO$3," ")</f>
        <v> </v>
      </c>
      <c r="AP10" s="94" t="str">
        <f aca="false">IF(COUNTIF($F10:$Y10,AP$3)=1,AP$3," ")</f>
        <v> </v>
      </c>
      <c r="AQ10" s="94" t="str">
        <f aca="false">IF(COUNTIF($F10:$Y10,AQ$3)=1,AQ$3," ")</f>
        <v> </v>
      </c>
      <c r="AR10" s="94" t="str">
        <f aca="false">IF(COUNTIF($F10:$Y10,AR$3)=1,AR$3," ")</f>
        <v> </v>
      </c>
      <c r="AS10" s="94" t="str">
        <f aca="false">IF(COUNTIF($F10:$Y10,AS$3)=1,AS$3," ")</f>
        <v> </v>
      </c>
      <c r="AT10" s="94" t="str">
        <f aca="false">IF(COUNTIF($F10:$Y10,AT$3)=1,AT$3," ")</f>
        <v> </v>
      </c>
      <c r="AU10" s="94" t="str">
        <f aca="false">IF(COUNTIF($F10:$Y10,AU$3)=1,AU$3," ")</f>
        <v> </v>
      </c>
      <c r="AV10" s="90" t="n">
        <f aca="false">COUNT(AL10:AU10)</f>
        <v>0</v>
      </c>
      <c r="AW10" s="94" t="str">
        <f aca="false">IF(COUNTIF($F10:$Y10,AW$3)=1,AW$3," ")</f>
        <v> </v>
      </c>
      <c r="AX10" s="94" t="str">
        <f aca="false">IF(COUNTIF($F10:$Y10,AX$3)=1,AX$3," ")</f>
        <v> </v>
      </c>
      <c r="AY10" s="94" t="str">
        <f aca="false">IF(COUNTIF($F10:$Y10,AY$3)=1,AY$3," ")</f>
        <v> </v>
      </c>
      <c r="AZ10" s="94" t="str">
        <f aca="false">IF(COUNTIF($F10:$Y10,AZ$3)=1,AZ$3," ")</f>
        <v> </v>
      </c>
      <c r="BA10" s="94" t="str">
        <f aca="false">IF(COUNTIF($F10:$Y10,BA$3)=1,BA$3," ")</f>
        <v> </v>
      </c>
      <c r="BB10" s="94" t="str">
        <f aca="false">IF(COUNTIF($F10:$Y10,BB$3)=1,BB$3," ")</f>
        <v> </v>
      </c>
      <c r="BC10" s="94" t="str">
        <f aca="false">IF(COUNTIF($F10:$Y10,BC$3)=1,BC$3," ")</f>
        <v> </v>
      </c>
      <c r="BD10" s="94" t="str">
        <f aca="false">IF(COUNTIF($F10:$Y10,BD$3)=1,BD$3," ")</f>
        <v> </v>
      </c>
      <c r="BE10" s="94" t="str">
        <f aca="false">IF(COUNTIF($F10:$Y10,BE$3)=1,BE$3," ")</f>
        <v> </v>
      </c>
      <c r="BF10" s="94" t="str">
        <f aca="false">IF(COUNTIF($F10:$Y10,BF$3)=1,BF$3," ")</f>
        <v> </v>
      </c>
      <c r="BG10" s="90" t="n">
        <f aca="false">COUNT(AW10:BF10)</f>
        <v>0</v>
      </c>
      <c r="BH10" s="94" t="str">
        <f aca="false">IF(COUNTIF($F10:$Y10,BH$3)=1,BH$3," ")</f>
        <v> </v>
      </c>
      <c r="BI10" s="94" t="str">
        <f aca="false">IF(COUNTIF($F10:$Y10,BI$3)=1,BI$3," ")</f>
        <v> </v>
      </c>
      <c r="BJ10" s="94" t="str">
        <f aca="false">IF(COUNTIF($F10:$Y10,BJ$3)=1,BJ$3," ")</f>
        <v> </v>
      </c>
      <c r="BK10" s="94" t="str">
        <f aca="false">IF(COUNTIF($F10:$Y10,BK$3)=1,BK$3," ")</f>
        <v> </v>
      </c>
      <c r="BL10" s="94" t="str">
        <f aca="false">IF(COUNTIF($F10:$Y10,BL$3)=1,BL$3," ")</f>
        <v> </v>
      </c>
      <c r="BM10" s="94" t="str">
        <f aca="false">IF(COUNTIF($F10:$Y10,BM$3)=1,BM$3," ")</f>
        <v> </v>
      </c>
      <c r="BN10" s="94" t="str">
        <f aca="false">IF(COUNTIF($F10:$Y10,BN$3)=1,BN$3," ")</f>
        <v> </v>
      </c>
      <c r="BO10" s="94" t="str">
        <f aca="false">IF(COUNTIF($F10:$Y10,BO$3)=1,BO$3," ")</f>
        <v> </v>
      </c>
      <c r="BP10" s="94" t="str">
        <f aca="false">IF(COUNTIF($F10:$Y10,BP$3)=1,BP$3," ")</f>
        <v> </v>
      </c>
      <c r="BQ10" s="94" t="str">
        <f aca="false">IF(COUNTIF($F10:$Y10,BQ$3)=1,BQ$3," ")</f>
        <v> </v>
      </c>
      <c r="BR10" s="90" t="n">
        <f aca="false">COUNT(BH10:BQ10)</f>
        <v>0</v>
      </c>
      <c r="BS10" s="94" t="str">
        <f aca="false">IF(COUNTIF($F10:$Y10,BS$3)=1,BS$3," ")</f>
        <v> </v>
      </c>
      <c r="BT10" s="94" t="str">
        <f aca="false">IF(COUNTIF($F10:$Y10,BT$3)=1,BT$3," ")</f>
        <v> </v>
      </c>
      <c r="BU10" s="94" t="str">
        <f aca="false">IF(COUNTIF($F10:$Y10,BU$3)=1,BU$3," ")</f>
        <v> </v>
      </c>
      <c r="BV10" s="94" t="str">
        <f aca="false">IF(COUNTIF($F10:$Y10,BV$3)=1,BV$3," ")</f>
        <v> </v>
      </c>
      <c r="BW10" s="94" t="str">
        <f aca="false">IF(COUNTIF($F10:$Y10,BW$3)=1,BW$3," ")</f>
        <v> </v>
      </c>
      <c r="BX10" s="94" t="str">
        <f aca="false">IF(COUNTIF($F10:$Y10,BX$3)=1,BX$3," ")</f>
        <v> </v>
      </c>
      <c r="BY10" s="94" t="str">
        <f aca="false">IF(COUNTIF($F10:$Y10,BY$3)=1,BY$3," ")</f>
        <v> </v>
      </c>
      <c r="BZ10" s="94" t="str">
        <f aca="false">IF(COUNTIF($F10:$Y10,BZ$3)=1,BZ$3," ")</f>
        <v> </v>
      </c>
      <c r="CA10" s="94" t="str">
        <f aca="false">IF(COUNTIF($F10:$Y10,CA$3)=1,CA$3," ")</f>
        <v> </v>
      </c>
      <c r="CB10" s="94" t="str">
        <f aca="false">IF(COUNTIF($F10:$Y10,CB$3)=1,CB$3," ")</f>
        <v> </v>
      </c>
      <c r="CC10" s="90" t="n">
        <f aca="false">COUNT(BS10:CB10)</f>
        <v>0</v>
      </c>
      <c r="CD10" s="94" t="str">
        <f aca="false">IF(COUNTIF($F10:$Y10,CD$3)=1,CD$3," ")</f>
        <v> </v>
      </c>
      <c r="CE10" s="94" t="str">
        <f aca="false">IF(COUNTIF($F10:$Y10,CE$3)=1,CE$3," ")</f>
        <v> </v>
      </c>
      <c r="CF10" s="94" t="str">
        <f aca="false">IF(COUNTIF($F10:$Y10,CF$3)=1,CF$3," ")</f>
        <v> </v>
      </c>
      <c r="CG10" s="94" t="str">
        <f aca="false">IF(COUNTIF($F10:$Y10,CG$3)=1,CG$3," ")</f>
        <v> </v>
      </c>
      <c r="CH10" s="94" t="str">
        <f aca="false">IF(COUNTIF($F10:$Y10,CH$3)=1,CH$3," ")</f>
        <v> </v>
      </c>
      <c r="CI10" s="94" t="str">
        <f aca="false">IF(COUNTIF($F10:$Y10,CI$3)=1,CI$3," ")</f>
        <v> </v>
      </c>
      <c r="CJ10" s="94" t="str">
        <f aca="false">IF(COUNTIF($F10:$Y10,CJ$3)=1,CJ$3," ")</f>
        <v> </v>
      </c>
      <c r="CK10" s="94" t="str">
        <f aca="false">IF(COUNTIF($F10:$Y10,CK$3)=1,CK$3," ")</f>
        <v> </v>
      </c>
      <c r="CL10" s="94" t="str">
        <f aca="false">IF(COUNTIF($F10:$Y10,CL$3)=1,CL$3," ")</f>
        <v> </v>
      </c>
      <c r="CM10" s="94" t="str">
        <f aca="false">IF(COUNTIF($F10:$Y10,CM$3)=1,CM$3," ")</f>
        <v> </v>
      </c>
      <c r="CN10" s="90" t="n">
        <f aca="false">COUNT(CD10:CM10)</f>
        <v>0</v>
      </c>
      <c r="CO10" s="94" t="str">
        <f aca="false">IF(COUNTIF($F10:$Y10,CO$3)=1,CO$3," ")</f>
        <v> </v>
      </c>
      <c r="CP10" s="94" t="str">
        <f aca="false">IF(COUNTIF($F10:$Y10,CP$3)=1,CP$3," ")</f>
        <v> </v>
      </c>
      <c r="CQ10" s="94" t="str">
        <f aca="false">IF(COUNTIF($F10:$Y10,CQ$3)=1,CQ$3," ")</f>
        <v> </v>
      </c>
      <c r="CR10" s="94" t="str">
        <f aca="false">IF(COUNTIF($F10:$Y10,CR$3)=1,CR$3," ")</f>
        <v> </v>
      </c>
      <c r="CS10" s="94" t="str">
        <f aca="false">IF(COUNTIF($F10:$Y10,CS$3)=1,CS$3," ")</f>
        <v> </v>
      </c>
      <c r="CT10" s="94" t="str">
        <f aca="false">IF(COUNTIF($F10:$Y10,CT$3)=1,CT$3," ")</f>
        <v> </v>
      </c>
      <c r="CU10" s="94" t="str">
        <f aca="false">IF(COUNTIF($F10:$Y10,CU$3)=1,CU$3," ")</f>
        <v> </v>
      </c>
      <c r="CV10" s="94" t="str">
        <f aca="false">IF(COUNTIF($F10:$Y10,CV$3)=1,CV$3," ")</f>
        <v> </v>
      </c>
      <c r="CW10" s="94" t="str">
        <f aca="false">IF(COUNTIF($F10:$Y10,CW$3)=1,CW$3," ")</f>
        <v> </v>
      </c>
      <c r="CX10" s="94" t="str">
        <f aca="false">IF(COUNTIF($F10:$Y10,CX$3)=1,CX$3," ")</f>
        <v> </v>
      </c>
      <c r="CY10" s="90" t="n">
        <f aca="false">COUNT(CO10:CX10)</f>
        <v>0</v>
      </c>
      <c r="CZ10" s="94" t="str">
        <f aca="false">IF(COUNTIF($F10:$Y10,CZ$3)=1,CZ$3," ")</f>
        <v> </v>
      </c>
      <c r="DA10" s="94" t="str">
        <f aca="false">IF(COUNTIF($F10:$Y10,DA$3)=1,DA$3," ")</f>
        <v> </v>
      </c>
      <c r="DB10" s="94" t="str">
        <f aca="false">IF(COUNTIF($F10:$Y10,DB$3)=1,DB$3," ")</f>
        <v> </v>
      </c>
      <c r="DC10" s="94" t="str">
        <f aca="false">IF(COUNTIF($F10:$Y10,DC$3)=1,DC$3," ")</f>
        <v> </v>
      </c>
      <c r="DD10" s="94" t="str">
        <f aca="false">IF(COUNTIF($F10:$Y10,DD$3)=1,DD$3," ")</f>
        <v> </v>
      </c>
      <c r="DE10" s="94" t="str">
        <f aca="false">IF(COUNTIF($F10:$Y10,DE$3)=1,DE$3," ")</f>
        <v> </v>
      </c>
      <c r="DF10" s="94" t="str">
        <f aca="false">IF(COUNTIF($F10:$Y10,DF$3)=1,DF$3," ")</f>
        <v> </v>
      </c>
      <c r="DG10" s="94" t="str">
        <f aca="false">IF(COUNTIF($F10:$Y10,DG$3)=1,DG$3," ")</f>
        <v> </v>
      </c>
      <c r="DH10" s="94" t="str">
        <f aca="false">IF(COUNTIF($F10:$Y10,DH$3)=1,DH$3," ")</f>
        <v> </v>
      </c>
      <c r="DI10" s="94" t="str">
        <f aca="false">IF(COUNTIF($F10:$Y10,DI$3)=1,DI$3," ")</f>
        <v> </v>
      </c>
      <c r="DJ10" s="90" t="n">
        <f aca="false">COUNT(CZ10:DI10)</f>
        <v>0</v>
      </c>
      <c r="DK10" s="94" t="str">
        <f aca="false">IF(COUNTIF($F10:$Y10,DK$3)=1,DK$3," ")</f>
        <v> </v>
      </c>
      <c r="DL10" s="94" t="str">
        <f aca="false">IF(COUNTIF($F10:$Y10,DL$3)=1,DL$3," ")</f>
        <v> </v>
      </c>
      <c r="DM10" s="94" t="str">
        <f aca="false">IF(COUNTIF($F10:$Y10,DM$3)=1,DM$3," ")</f>
        <v> </v>
      </c>
      <c r="DN10" s="94" t="str">
        <f aca="false">IF(COUNTIF($F10:$Y10,DN$3)=1,DN$3," ")</f>
        <v> </v>
      </c>
      <c r="DO10" s="94" t="str">
        <f aca="false">IF(COUNTIF($F10:$Y10,DO$3)=1,DO$3," ")</f>
        <v> </v>
      </c>
      <c r="DP10" s="94" t="str">
        <f aca="false">IF(COUNTIF($F10:$Y10,DP$3)=1,DP$3," ")</f>
        <v> </v>
      </c>
      <c r="DQ10" s="94" t="str">
        <f aca="false">IF(COUNTIF($F10:$Y10,DQ$3)=1,DQ$3," ")</f>
        <v> </v>
      </c>
      <c r="DR10" s="94" t="str">
        <f aca="false">IF(COUNTIF($F10:$Y10,DR$3)=1,DR$3," ")</f>
        <v> </v>
      </c>
      <c r="DS10" s="94" t="str">
        <f aca="false">IF(COUNTIF($F10:$Y10,DS$3)=1,DS$3," ")</f>
        <v> </v>
      </c>
      <c r="DT10" s="94" t="str">
        <f aca="false">IF(COUNTIF($F10:$Y10,DT$3)=1,DT$3," ")</f>
        <v> </v>
      </c>
      <c r="DU10" s="90" t="n">
        <f aca="false">COUNT(DK10:DT10)</f>
        <v>0</v>
      </c>
      <c r="DV10" s="94" t="str">
        <f aca="false">IF(COUNTIF($F10:$Y10,DV$3)=1,DV$3," ")</f>
        <v> </v>
      </c>
      <c r="DW10" s="94" t="str">
        <f aca="false">IF(COUNTIF($F10:$Y10,DW$3)=1,DW$3," ")</f>
        <v> </v>
      </c>
      <c r="DX10" s="94" t="str">
        <f aca="false">IF(COUNTIF($F10:$Y10,DX$3)=1,DX$3," ")</f>
        <v> </v>
      </c>
      <c r="DY10" s="94" t="str">
        <f aca="false">IF(COUNTIF($F10:$Y10,DY$3)=1,DY$3," ")</f>
        <v> </v>
      </c>
      <c r="DZ10" s="94" t="str">
        <f aca="false">IF(COUNTIF($F10:$Y10,DZ$3)=1,DZ$3," ")</f>
        <v> </v>
      </c>
      <c r="EA10" s="94" t="str">
        <f aca="false">IF(COUNTIF($F10:$Y10,EA$3)=1,EA$3," ")</f>
        <v> </v>
      </c>
      <c r="EB10" s="94" t="str">
        <f aca="false">IF(COUNTIF($F10:$Y10,EB$3)=1,EB$3," ")</f>
        <v> </v>
      </c>
      <c r="EC10" s="94" t="str">
        <f aca="false">IF(COUNTIF($F10:$Y10,EC$3)=1,EC$3," ")</f>
        <v> </v>
      </c>
      <c r="ED10" s="94" t="str">
        <f aca="false">IF(COUNTIF($F10:$Y10,ED$3)=1,ED$3," ")</f>
        <v> </v>
      </c>
      <c r="EE10" s="94" t="str">
        <f aca="false">IF(COUNTIF($F10:$Y10,EE$3)=1,EE$3," ")</f>
        <v> </v>
      </c>
      <c r="EF10" s="90" t="n">
        <f aca="false">COUNT(DV10:EE10)</f>
        <v>0</v>
      </c>
      <c r="EG10" s="96"/>
      <c r="EH10" s="82"/>
      <c r="EI10" s="82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82"/>
      <c r="EW10" s="82"/>
      <c r="EZ10" s="83"/>
      <c r="FA10" s="84"/>
      <c r="FB10" s="83"/>
      <c r="FE10" s="83"/>
      <c r="FF10" s="84"/>
      <c r="FG10" s="83"/>
    </row>
    <row r="11" customFormat="false" ht="13.5" hidden="false" customHeight="false" outlineLevel="0" collapsed="false">
      <c r="E11" s="65" t="n">
        <f aca="false">E12-1</f>
        <v>1251</v>
      </c>
      <c r="F11" s="93" t="e">
        <f aca="true">INDIRECT(CONCATENATE("Resultado!",F$58,$E11+1))</f>
        <v>#REF!</v>
      </c>
      <c r="G11" s="93" t="e">
        <f aca="true">INDIRECT(CONCATENATE("Resultado!",G$58,$E11+1))</f>
        <v>#REF!</v>
      </c>
      <c r="H11" s="93" t="e">
        <f aca="true">INDIRECT(CONCATENATE("Resultado!",H$58,$E11+1))</f>
        <v>#REF!</v>
      </c>
      <c r="I11" s="93" t="e">
        <f aca="true">INDIRECT(CONCATENATE("Resultado!",I$58,$E11+1))</f>
        <v>#REF!</v>
      </c>
      <c r="J11" s="93" t="e">
        <f aca="true">INDIRECT(CONCATENATE("Resultado!",J$58,$E11+1))</f>
        <v>#REF!</v>
      </c>
      <c r="K11" s="93" t="e">
        <f aca="true">INDIRECT(CONCATENATE("Resultado!",K$58,$E11+1))</f>
        <v>#REF!</v>
      </c>
      <c r="L11" s="93" t="e">
        <f aca="true">INDIRECT(CONCATENATE("Resultado!",L$58,$E11+1))</f>
        <v>#REF!</v>
      </c>
      <c r="M11" s="93" t="e">
        <f aca="true">INDIRECT(CONCATENATE("Resultado!",M$58,$E11+1))</f>
        <v>#REF!</v>
      </c>
      <c r="N11" s="93" t="e">
        <f aca="true">INDIRECT(CONCATENATE("Resultado!",N$58,$E11+1))</f>
        <v>#REF!</v>
      </c>
      <c r="O11" s="93" t="e">
        <f aca="true">INDIRECT(CONCATENATE("Resultado!",O$58,$E11+1))</f>
        <v>#REF!</v>
      </c>
      <c r="P11" s="93" t="e">
        <f aca="true">INDIRECT(CONCATENATE("Resultado!",P$58,$E11+1))</f>
        <v>#REF!</v>
      </c>
      <c r="Q11" s="93" t="e">
        <f aca="true">INDIRECT(CONCATENATE("Resultado!",Q$58,$E11+1))</f>
        <v>#REF!</v>
      </c>
      <c r="R11" s="93" t="e">
        <f aca="true">INDIRECT(CONCATENATE("Resultado!",R$58,$E11+1))</f>
        <v>#REF!</v>
      </c>
      <c r="S11" s="93" t="e">
        <f aca="true">INDIRECT(CONCATENATE("Resultado!",S$58,$E11+1))</f>
        <v>#REF!</v>
      </c>
      <c r="T11" s="93" t="e">
        <f aca="true">INDIRECT(CONCATENATE("Resultado!",T$58,$E11+1))</f>
        <v>#REF!</v>
      </c>
      <c r="U11" s="93" t="e">
        <f aca="true">INDIRECT(CONCATENATE("Resultado!",U$58,$E11+1))</f>
        <v>#REF!</v>
      </c>
      <c r="V11" s="93" t="e">
        <f aca="true">INDIRECT(CONCATENATE("Resultado!",V$58,$E11+1))</f>
        <v>#REF!</v>
      </c>
      <c r="W11" s="93" t="e">
        <f aca="true">INDIRECT(CONCATENATE("Resultado!",W$58,$E11+1))</f>
        <v>#REF!</v>
      </c>
      <c r="X11" s="93" t="e">
        <f aca="true">INDIRECT(CONCATENATE("Resultado!",X$58,$E11+1))</f>
        <v>#REF!</v>
      </c>
      <c r="Y11" s="93" t="e">
        <f aca="true">INDIRECT(CONCATENATE("Resultado!",Y$58,$E11+1))</f>
        <v>#REF!</v>
      </c>
      <c r="AA11" s="94" t="str">
        <f aca="false">IF(COUNTIF($F11:$Y11,AA$3)=1,AA$3," ")</f>
        <v> </v>
      </c>
      <c r="AB11" s="94" t="str">
        <f aca="false">IF(COUNTIF($F11:$Y11,AB$3)=1,AB$3," ")</f>
        <v> </v>
      </c>
      <c r="AC11" s="94" t="str">
        <f aca="false">IF(COUNTIF($F11:$Y11,AC$3)=1,AC$3," ")</f>
        <v> </v>
      </c>
      <c r="AD11" s="94" t="str">
        <f aca="false">IF(COUNTIF($F11:$Y11,AD$3)=1,AD$3," ")</f>
        <v> </v>
      </c>
      <c r="AE11" s="94" t="str">
        <f aca="false">IF(COUNTIF($F11:$Y11,AE$3)=1,AE$3," ")</f>
        <v> </v>
      </c>
      <c r="AF11" s="94" t="str">
        <f aca="false">IF(COUNTIF($F11:$Y11,AF$3)=1,AF$3," ")</f>
        <v> </v>
      </c>
      <c r="AG11" s="94" t="str">
        <f aca="false">IF(COUNTIF($F11:$Y11,AG$3)=1,AG$3," ")</f>
        <v> </v>
      </c>
      <c r="AH11" s="94" t="str">
        <f aca="false">IF(COUNTIF($F11:$Y11,AH$3)=1,AH$3," ")</f>
        <v> </v>
      </c>
      <c r="AI11" s="94" t="str">
        <f aca="false">IF(COUNTIF($F11:$Y11,AI$3)=1,AI$3," ")</f>
        <v> </v>
      </c>
      <c r="AJ11" s="94" t="str">
        <f aca="false">IF(COUNTIF($F11:$Y11,AJ$3)=1,AJ$3," ")</f>
        <v> </v>
      </c>
      <c r="AK11" s="90" t="n">
        <f aca="false">COUNT(AA11:AJ11)</f>
        <v>0</v>
      </c>
      <c r="AL11" s="94" t="str">
        <f aca="false">IF(COUNTIF($F11:$Y11,AL$3)=1,AL$3," ")</f>
        <v> </v>
      </c>
      <c r="AM11" s="94" t="str">
        <f aca="false">IF(COUNTIF($F11:$Y11,AM$3)=1,AM$3," ")</f>
        <v> </v>
      </c>
      <c r="AN11" s="94" t="str">
        <f aca="false">IF(COUNTIF($F11:$Y11,AN$3)=1,AN$3," ")</f>
        <v> </v>
      </c>
      <c r="AO11" s="94" t="str">
        <f aca="false">IF(COUNTIF($F11:$Y11,AO$3)=1,AO$3," ")</f>
        <v> </v>
      </c>
      <c r="AP11" s="94" t="str">
        <f aca="false">IF(COUNTIF($F11:$Y11,AP$3)=1,AP$3," ")</f>
        <v> </v>
      </c>
      <c r="AQ11" s="94" t="str">
        <f aca="false">IF(COUNTIF($F11:$Y11,AQ$3)=1,AQ$3," ")</f>
        <v> </v>
      </c>
      <c r="AR11" s="94" t="str">
        <f aca="false">IF(COUNTIF($F11:$Y11,AR$3)=1,AR$3," ")</f>
        <v> </v>
      </c>
      <c r="AS11" s="94" t="str">
        <f aca="false">IF(COUNTIF($F11:$Y11,AS$3)=1,AS$3," ")</f>
        <v> </v>
      </c>
      <c r="AT11" s="94" t="str">
        <f aca="false">IF(COUNTIF($F11:$Y11,AT$3)=1,AT$3," ")</f>
        <v> </v>
      </c>
      <c r="AU11" s="94" t="str">
        <f aca="false">IF(COUNTIF($F11:$Y11,AU$3)=1,AU$3," ")</f>
        <v> </v>
      </c>
      <c r="AV11" s="90" t="n">
        <f aca="false">COUNT(AL11:AU11)</f>
        <v>0</v>
      </c>
      <c r="AW11" s="94" t="str">
        <f aca="false">IF(COUNTIF($F11:$Y11,AW$3)=1,AW$3," ")</f>
        <v> </v>
      </c>
      <c r="AX11" s="94" t="str">
        <f aca="false">IF(COUNTIF($F11:$Y11,AX$3)=1,AX$3," ")</f>
        <v> </v>
      </c>
      <c r="AY11" s="94" t="str">
        <f aca="false">IF(COUNTIF($F11:$Y11,AY$3)=1,AY$3," ")</f>
        <v> </v>
      </c>
      <c r="AZ11" s="94" t="str">
        <f aca="false">IF(COUNTIF($F11:$Y11,AZ$3)=1,AZ$3," ")</f>
        <v> </v>
      </c>
      <c r="BA11" s="94" t="str">
        <f aca="false">IF(COUNTIF($F11:$Y11,BA$3)=1,BA$3," ")</f>
        <v> </v>
      </c>
      <c r="BB11" s="94" t="str">
        <f aca="false">IF(COUNTIF($F11:$Y11,BB$3)=1,BB$3," ")</f>
        <v> </v>
      </c>
      <c r="BC11" s="94" t="str">
        <f aca="false">IF(COUNTIF($F11:$Y11,BC$3)=1,BC$3," ")</f>
        <v> </v>
      </c>
      <c r="BD11" s="94" t="str">
        <f aca="false">IF(COUNTIF($F11:$Y11,BD$3)=1,BD$3," ")</f>
        <v> </v>
      </c>
      <c r="BE11" s="94" t="str">
        <f aca="false">IF(COUNTIF($F11:$Y11,BE$3)=1,BE$3," ")</f>
        <v> </v>
      </c>
      <c r="BF11" s="94" t="str">
        <f aca="false">IF(COUNTIF($F11:$Y11,BF$3)=1,BF$3," ")</f>
        <v> </v>
      </c>
      <c r="BG11" s="90" t="n">
        <f aca="false">COUNT(AW11:BF11)</f>
        <v>0</v>
      </c>
      <c r="BH11" s="94" t="str">
        <f aca="false">IF(COUNTIF($F11:$Y11,BH$3)=1,BH$3," ")</f>
        <v> </v>
      </c>
      <c r="BI11" s="94" t="str">
        <f aca="false">IF(COUNTIF($F11:$Y11,BI$3)=1,BI$3," ")</f>
        <v> </v>
      </c>
      <c r="BJ11" s="94" t="str">
        <f aca="false">IF(COUNTIF($F11:$Y11,BJ$3)=1,BJ$3," ")</f>
        <v> </v>
      </c>
      <c r="BK11" s="94" t="str">
        <f aca="false">IF(COUNTIF($F11:$Y11,BK$3)=1,BK$3," ")</f>
        <v> </v>
      </c>
      <c r="BL11" s="94" t="str">
        <f aca="false">IF(COUNTIF($F11:$Y11,BL$3)=1,BL$3," ")</f>
        <v> </v>
      </c>
      <c r="BM11" s="94" t="str">
        <f aca="false">IF(COUNTIF($F11:$Y11,BM$3)=1,BM$3," ")</f>
        <v> </v>
      </c>
      <c r="BN11" s="94" t="str">
        <f aca="false">IF(COUNTIF($F11:$Y11,BN$3)=1,BN$3," ")</f>
        <v> </v>
      </c>
      <c r="BO11" s="94" t="str">
        <f aca="false">IF(COUNTIF($F11:$Y11,BO$3)=1,BO$3," ")</f>
        <v> </v>
      </c>
      <c r="BP11" s="94" t="str">
        <f aca="false">IF(COUNTIF($F11:$Y11,BP$3)=1,BP$3," ")</f>
        <v> </v>
      </c>
      <c r="BQ11" s="94" t="str">
        <f aca="false">IF(COUNTIF($F11:$Y11,BQ$3)=1,BQ$3," ")</f>
        <v> </v>
      </c>
      <c r="BR11" s="90" t="n">
        <f aca="false">COUNT(BH11:BQ11)</f>
        <v>0</v>
      </c>
      <c r="BS11" s="94" t="str">
        <f aca="false">IF(COUNTIF($F11:$Y11,BS$3)=1,BS$3," ")</f>
        <v> </v>
      </c>
      <c r="BT11" s="94" t="str">
        <f aca="false">IF(COUNTIF($F11:$Y11,BT$3)=1,BT$3," ")</f>
        <v> </v>
      </c>
      <c r="BU11" s="94" t="str">
        <f aca="false">IF(COUNTIF($F11:$Y11,BU$3)=1,BU$3," ")</f>
        <v> </v>
      </c>
      <c r="BV11" s="94" t="str">
        <f aca="false">IF(COUNTIF($F11:$Y11,BV$3)=1,BV$3," ")</f>
        <v> </v>
      </c>
      <c r="BW11" s="94" t="str">
        <f aca="false">IF(COUNTIF($F11:$Y11,BW$3)=1,BW$3," ")</f>
        <v> </v>
      </c>
      <c r="BX11" s="94" t="str">
        <f aca="false">IF(COUNTIF($F11:$Y11,BX$3)=1,BX$3," ")</f>
        <v> </v>
      </c>
      <c r="BY11" s="94" t="str">
        <f aca="false">IF(COUNTIF($F11:$Y11,BY$3)=1,BY$3," ")</f>
        <v> </v>
      </c>
      <c r="BZ11" s="94" t="str">
        <f aca="false">IF(COUNTIF($F11:$Y11,BZ$3)=1,BZ$3," ")</f>
        <v> </v>
      </c>
      <c r="CA11" s="94" t="str">
        <f aca="false">IF(COUNTIF($F11:$Y11,CA$3)=1,CA$3," ")</f>
        <v> </v>
      </c>
      <c r="CB11" s="94" t="str">
        <f aca="false">IF(COUNTIF($F11:$Y11,CB$3)=1,CB$3," ")</f>
        <v> </v>
      </c>
      <c r="CC11" s="90" t="n">
        <f aca="false">COUNT(BS11:CB11)</f>
        <v>0</v>
      </c>
      <c r="CD11" s="94" t="str">
        <f aca="false">IF(COUNTIF($F11:$Y11,CD$3)=1,CD$3," ")</f>
        <v> </v>
      </c>
      <c r="CE11" s="94" t="str">
        <f aca="false">IF(COUNTIF($F11:$Y11,CE$3)=1,CE$3," ")</f>
        <v> </v>
      </c>
      <c r="CF11" s="94" t="str">
        <f aca="false">IF(COUNTIF($F11:$Y11,CF$3)=1,CF$3," ")</f>
        <v> </v>
      </c>
      <c r="CG11" s="94" t="str">
        <f aca="false">IF(COUNTIF($F11:$Y11,CG$3)=1,CG$3," ")</f>
        <v> </v>
      </c>
      <c r="CH11" s="94" t="str">
        <f aca="false">IF(COUNTIF($F11:$Y11,CH$3)=1,CH$3," ")</f>
        <v> </v>
      </c>
      <c r="CI11" s="94" t="str">
        <f aca="false">IF(COUNTIF($F11:$Y11,CI$3)=1,CI$3," ")</f>
        <v> </v>
      </c>
      <c r="CJ11" s="94" t="str">
        <f aca="false">IF(COUNTIF($F11:$Y11,CJ$3)=1,CJ$3," ")</f>
        <v> </v>
      </c>
      <c r="CK11" s="94" t="str">
        <f aca="false">IF(COUNTIF($F11:$Y11,CK$3)=1,CK$3," ")</f>
        <v> </v>
      </c>
      <c r="CL11" s="94" t="str">
        <f aca="false">IF(COUNTIF($F11:$Y11,CL$3)=1,CL$3," ")</f>
        <v> </v>
      </c>
      <c r="CM11" s="94" t="str">
        <f aca="false">IF(COUNTIF($F11:$Y11,CM$3)=1,CM$3," ")</f>
        <v> </v>
      </c>
      <c r="CN11" s="90" t="n">
        <f aca="false">COUNT(CD11:CM11)</f>
        <v>0</v>
      </c>
      <c r="CO11" s="94" t="str">
        <f aca="false">IF(COUNTIF($F11:$Y11,CO$3)=1,CO$3," ")</f>
        <v> </v>
      </c>
      <c r="CP11" s="94" t="str">
        <f aca="false">IF(COUNTIF($F11:$Y11,CP$3)=1,CP$3," ")</f>
        <v> </v>
      </c>
      <c r="CQ11" s="94" t="str">
        <f aca="false">IF(COUNTIF($F11:$Y11,CQ$3)=1,CQ$3," ")</f>
        <v> </v>
      </c>
      <c r="CR11" s="94" t="str">
        <f aca="false">IF(COUNTIF($F11:$Y11,CR$3)=1,CR$3," ")</f>
        <v> </v>
      </c>
      <c r="CS11" s="94" t="str">
        <f aca="false">IF(COUNTIF($F11:$Y11,CS$3)=1,CS$3," ")</f>
        <v> </v>
      </c>
      <c r="CT11" s="94" t="str">
        <f aca="false">IF(COUNTIF($F11:$Y11,CT$3)=1,CT$3," ")</f>
        <v> </v>
      </c>
      <c r="CU11" s="94" t="str">
        <f aca="false">IF(COUNTIF($F11:$Y11,CU$3)=1,CU$3," ")</f>
        <v> </v>
      </c>
      <c r="CV11" s="94" t="str">
        <f aca="false">IF(COUNTIF($F11:$Y11,CV$3)=1,CV$3," ")</f>
        <v> </v>
      </c>
      <c r="CW11" s="94" t="str">
        <f aca="false">IF(COUNTIF($F11:$Y11,CW$3)=1,CW$3," ")</f>
        <v> </v>
      </c>
      <c r="CX11" s="94" t="str">
        <f aca="false">IF(COUNTIF($F11:$Y11,CX$3)=1,CX$3," ")</f>
        <v> </v>
      </c>
      <c r="CY11" s="90" t="n">
        <f aca="false">COUNT(CO11:CX11)</f>
        <v>0</v>
      </c>
      <c r="CZ11" s="94" t="str">
        <f aca="false">IF(COUNTIF($F11:$Y11,CZ$3)=1,CZ$3," ")</f>
        <v> </v>
      </c>
      <c r="DA11" s="94" t="str">
        <f aca="false">IF(COUNTIF($F11:$Y11,DA$3)=1,DA$3," ")</f>
        <v> </v>
      </c>
      <c r="DB11" s="94" t="str">
        <f aca="false">IF(COUNTIF($F11:$Y11,DB$3)=1,DB$3," ")</f>
        <v> </v>
      </c>
      <c r="DC11" s="94" t="str">
        <f aca="false">IF(COUNTIF($F11:$Y11,DC$3)=1,DC$3," ")</f>
        <v> </v>
      </c>
      <c r="DD11" s="94" t="str">
        <f aca="false">IF(COUNTIF($F11:$Y11,DD$3)=1,DD$3," ")</f>
        <v> </v>
      </c>
      <c r="DE11" s="94" t="str">
        <f aca="false">IF(COUNTIF($F11:$Y11,DE$3)=1,DE$3," ")</f>
        <v> </v>
      </c>
      <c r="DF11" s="94" t="str">
        <f aca="false">IF(COUNTIF($F11:$Y11,DF$3)=1,DF$3," ")</f>
        <v> </v>
      </c>
      <c r="DG11" s="94" t="str">
        <f aca="false">IF(COUNTIF($F11:$Y11,DG$3)=1,DG$3," ")</f>
        <v> </v>
      </c>
      <c r="DH11" s="94" t="str">
        <f aca="false">IF(COUNTIF($F11:$Y11,DH$3)=1,DH$3," ")</f>
        <v> </v>
      </c>
      <c r="DI11" s="94" t="str">
        <f aca="false">IF(COUNTIF($F11:$Y11,DI$3)=1,DI$3," ")</f>
        <v> </v>
      </c>
      <c r="DJ11" s="90" t="n">
        <f aca="false">COUNT(CZ11:DI11)</f>
        <v>0</v>
      </c>
      <c r="DK11" s="94" t="str">
        <f aca="false">IF(COUNTIF($F11:$Y11,DK$3)=1,DK$3," ")</f>
        <v> </v>
      </c>
      <c r="DL11" s="94" t="str">
        <f aca="false">IF(COUNTIF($F11:$Y11,DL$3)=1,DL$3," ")</f>
        <v> </v>
      </c>
      <c r="DM11" s="94" t="str">
        <f aca="false">IF(COUNTIF($F11:$Y11,DM$3)=1,DM$3," ")</f>
        <v> </v>
      </c>
      <c r="DN11" s="94" t="str">
        <f aca="false">IF(COUNTIF($F11:$Y11,DN$3)=1,DN$3," ")</f>
        <v> </v>
      </c>
      <c r="DO11" s="94" t="str">
        <f aca="false">IF(COUNTIF($F11:$Y11,DO$3)=1,DO$3," ")</f>
        <v> </v>
      </c>
      <c r="DP11" s="94" t="str">
        <f aca="false">IF(COUNTIF($F11:$Y11,DP$3)=1,DP$3," ")</f>
        <v> </v>
      </c>
      <c r="DQ11" s="94" t="str">
        <f aca="false">IF(COUNTIF($F11:$Y11,DQ$3)=1,DQ$3," ")</f>
        <v> </v>
      </c>
      <c r="DR11" s="94" t="str">
        <f aca="false">IF(COUNTIF($F11:$Y11,DR$3)=1,DR$3," ")</f>
        <v> </v>
      </c>
      <c r="DS11" s="94" t="str">
        <f aca="false">IF(COUNTIF($F11:$Y11,DS$3)=1,DS$3," ")</f>
        <v> </v>
      </c>
      <c r="DT11" s="94" t="str">
        <f aca="false">IF(COUNTIF($F11:$Y11,DT$3)=1,DT$3," ")</f>
        <v> </v>
      </c>
      <c r="DU11" s="90" t="n">
        <f aca="false">COUNT(DK11:DT11)</f>
        <v>0</v>
      </c>
      <c r="DV11" s="94" t="str">
        <f aca="false">IF(COUNTIF($F11:$Y11,DV$3)=1,DV$3," ")</f>
        <v> </v>
      </c>
      <c r="DW11" s="94" t="str">
        <f aca="false">IF(COUNTIF($F11:$Y11,DW$3)=1,DW$3," ")</f>
        <v> </v>
      </c>
      <c r="DX11" s="94" t="str">
        <f aca="false">IF(COUNTIF($F11:$Y11,DX$3)=1,DX$3," ")</f>
        <v> </v>
      </c>
      <c r="DY11" s="94" t="str">
        <f aca="false">IF(COUNTIF($F11:$Y11,DY$3)=1,DY$3," ")</f>
        <v> </v>
      </c>
      <c r="DZ11" s="94" t="str">
        <f aca="false">IF(COUNTIF($F11:$Y11,DZ$3)=1,DZ$3," ")</f>
        <v> </v>
      </c>
      <c r="EA11" s="94" t="str">
        <f aca="false">IF(COUNTIF($F11:$Y11,EA$3)=1,EA$3," ")</f>
        <v> </v>
      </c>
      <c r="EB11" s="94" t="str">
        <f aca="false">IF(COUNTIF($F11:$Y11,EB$3)=1,EB$3," ")</f>
        <v> </v>
      </c>
      <c r="EC11" s="94" t="str">
        <f aca="false">IF(COUNTIF($F11:$Y11,EC$3)=1,EC$3," ")</f>
        <v> </v>
      </c>
      <c r="ED11" s="94" t="str">
        <f aca="false">IF(COUNTIF($F11:$Y11,ED$3)=1,ED$3," ")</f>
        <v> </v>
      </c>
      <c r="EE11" s="94" t="str">
        <f aca="false">IF(COUNTIF($F11:$Y11,EE$3)=1,EE$3," ")</f>
        <v> </v>
      </c>
      <c r="EF11" s="90" t="n">
        <f aca="false">COUNT(DV11:EE11)</f>
        <v>0</v>
      </c>
      <c r="EG11" s="96"/>
      <c r="EH11" s="82"/>
      <c r="EI11" s="82"/>
      <c r="EJ11" s="82"/>
      <c r="EK11" s="82"/>
      <c r="EL11" s="82"/>
      <c r="EM11" s="82"/>
      <c r="EN11" s="82"/>
      <c r="EO11" s="82"/>
      <c r="EP11" s="82"/>
      <c r="EQ11" s="82"/>
      <c r="ER11" s="82"/>
      <c r="ES11" s="82"/>
      <c r="ET11" s="82"/>
      <c r="EU11" s="82"/>
      <c r="EV11" s="82"/>
      <c r="EW11" s="82"/>
      <c r="EX11" s="82"/>
      <c r="EY11" s="82"/>
      <c r="EZ11" s="83"/>
      <c r="FA11" s="84"/>
      <c r="FB11" s="83"/>
      <c r="FC11" s="82"/>
      <c r="FD11" s="82"/>
      <c r="FE11" s="83"/>
      <c r="FF11" s="84"/>
      <c r="FG11" s="83"/>
      <c r="FH11" s="82"/>
      <c r="FI11" s="82"/>
    </row>
    <row r="12" customFormat="false" ht="15.75" hidden="false" customHeight="true" outlineLevel="0" collapsed="false">
      <c r="E12" s="65" t="n">
        <f aca="false">E13-1</f>
        <v>1252</v>
      </c>
      <c r="F12" s="93" t="e">
        <f aca="true">INDIRECT(CONCATENATE("Resultado!",F$58,$E12+1))</f>
        <v>#REF!</v>
      </c>
      <c r="G12" s="93" t="e">
        <f aca="true">INDIRECT(CONCATENATE("Resultado!",G$58,$E12+1))</f>
        <v>#REF!</v>
      </c>
      <c r="H12" s="93" t="e">
        <f aca="true">INDIRECT(CONCATENATE("Resultado!",H$58,$E12+1))</f>
        <v>#REF!</v>
      </c>
      <c r="I12" s="93" t="e">
        <f aca="true">INDIRECT(CONCATENATE("Resultado!",I$58,$E12+1))</f>
        <v>#REF!</v>
      </c>
      <c r="J12" s="93" t="e">
        <f aca="true">INDIRECT(CONCATENATE("Resultado!",J$58,$E12+1))</f>
        <v>#REF!</v>
      </c>
      <c r="K12" s="93" t="e">
        <f aca="true">INDIRECT(CONCATENATE("Resultado!",K$58,$E12+1))</f>
        <v>#REF!</v>
      </c>
      <c r="L12" s="93" t="e">
        <f aca="true">INDIRECT(CONCATENATE("Resultado!",L$58,$E12+1))</f>
        <v>#REF!</v>
      </c>
      <c r="M12" s="93" t="e">
        <f aca="true">INDIRECT(CONCATENATE("Resultado!",M$58,$E12+1))</f>
        <v>#REF!</v>
      </c>
      <c r="N12" s="93" t="e">
        <f aca="true">INDIRECT(CONCATENATE("Resultado!",N$58,$E12+1))</f>
        <v>#REF!</v>
      </c>
      <c r="O12" s="93" t="e">
        <f aca="true">INDIRECT(CONCATENATE("Resultado!",O$58,$E12+1))</f>
        <v>#REF!</v>
      </c>
      <c r="P12" s="93" t="e">
        <f aca="true">INDIRECT(CONCATENATE("Resultado!",P$58,$E12+1))</f>
        <v>#REF!</v>
      </c>
      <c r="Q12" s="93" t="e">
        <f aca="true">INDIRECT(CONCATENATE("Resultado!",Q$58,$E12+1))</f>
        <v>#REF!</v>
      </c>
      <c r="R12" s="93" t="e">
        <f aca="true">INDIRECT(CONCATENATE("Resultado!",R$58,$E12+1))</f>
        <v>#REF!</v>
      </c>
      <c r="S12" s="93" t="e">
        <f aca="true">INDIRECT(CONCATENATE("Resultado!",S$58,$E12+1))</f>
        <v>#REF!</v>
      </c>
      <c r="T12" s="93" t="e">
        <f aca="true">INDIRECT(CONCATENATE("Resultado!",T$58,$E12+1))</f>
        <v>#REF!</v>
      </c>
      <c r="U12" s="93" t="e">
        <f aca="true">INDIRECT(CONCATENATE("Resultado!",U$58,$E12+1))</f>
        <v>#REF!</v>
      </c>
      <c r="V12" s="93" t="e">
        <f aca="true">INDIRECT(CONCATENATE("Resultado!",V$58,$E12+1))</f>
        <v>#REF!</v>
      </c>
      <c r="W12" s="93" t="e">
        <f aca="true">INDIRECT(CONCATENATE("Resultado!",W$58,$E12+1))</f>
        <v>#REF!</v>
      </c>
      <c r="X12" s="93" t="e">
        <f aca="true">INDIRECT(CONCATENATE("Resultado!",X$58,$E12+1))</f>
        <v>#REF!</v>
      </c>
      <c r="Y12" s="93" t="e">
        <f aca="true">INDIRECT(CONCATENATE("Resultado!",Y$58,$E12+1))</f>
        <v>#REF!</v>
      </c>
      <c r="AA12" s="94" t="str">
        <f aca="false">IF(COUNTIF($F12:$Y12,AA$3)=1,AA$3," ")</f>
        <v> </v>
      </c>
      <c r="AB12" s="94" t="str">
        <f aca="false">IF(COUNTIF($F12:$Y12,AB$3)=1,AB$3," ")</f>
        <v> </v>
      </c>
      <c r="AC12" s="94" t="str">
        <f aca="false">IF(COUNTIF($F12:$Y12,AC$3)=1,AC$3," ")</f>
        <v> </v>
      </c>
      <c r="AD12" s="94" t="str">
        <f aca="false">IF(COUNTIF($F12:$Y12,AD$3)=1,AD$3," ")</f>
        <v> </v>
      </c>
      <c r="AE12" s="94" t="str">
        <f aca="false">IF(COUNTIF($F12:$Y12,AE$3)=1,AE$3," ")</f>
        <v> </v>
      </c>
      <c r="AF12" s="94" t="str">
        <f aca="false">IF(COUNTIF($F12:$Y12,AF$3)=1,AF$3," ")</f>
        <v> </v>
      </c>
      <c r="AG12" s="94" t="str">
        <f aca="false">IF(COUNTIF($F12:$Y12,AG$3)=1,AG$3," ")</f>
        <v> </v>
      </c>
      <c r="AH12" s="94" t="str">
        <f aca="false">IF(COUNTIF($F12:$Y12,AH$3)=1,AH$3," ")</f>
        <v> </v>
      </c>
      <c r="AI12" s="94" t="str">
        <f aca="false">IF(COUNTIF($F12:$Y12,AI$3)=1,AI$3," ")</f>
        <v> </v>
      </c>
      <c r="AJ12" s="94" t="str">
        <f aca="false">IF(COUNTIF($F12:$Y12,AJ$3)=1,AJ$3," ")</f>
        <v> </v>
      </c>
      <c r="AK12" s="90" t="n">
        <f aca="false">COUNT(AA12:AJ12)</f>
        <v>0</v>
      </c>
      <c r="AL12" s="94" t="str">
        <f aca="false">IF(COUNTIF($F12:$Y12,AL$3)=1,AL$3," ")</f>
        <v> </v>
      </c>
      <c r="AM12" s="94" t="str">
        <f aca="false">IF(COUNTIF($F12:$Y12,AM$3)=1,AM$3," ")</f>
        <v> </v>
      </c>
      <c r="AN12" s="94" t="str">
        <f aca="false">IF(COUNTIF($F12:$Y12,AN$3)=1,AN$3," ")</f>
        <v> </v>
      </c>
      <c r="AO12" s="94" t="str">
        <f aca="false">IF(COUNTIF($F12:$Y12,AO$3)=1,AO$3," ")</f>
        <v> </v>
      </c>
      <c r="AP12" s="94" t="str">
        <f aca="false">IF(COUNTIF($F12:$Y12,AP$3)=1,AP$3," ")</f>
        <v> </v>
      </c>
      <c r="AQ12" s="94" t="str">
        <f aca="false">IF(COUNTIF($F12:$Y12,AQ$3)=1,AQ$3," ")</f>
        <v> </v>
      </c>
      <c r="AR12" s="94" t="str">
        <f aca="false">IF(COUNTIF($F12:$Y12,AR$3)=1,AR$3," ")</f>
        <v> </v>
      </c>
      <c r="AS12" s="94" t="str">
        <f aca="false">IF(COUNTIF($F12:$Y12,AS$3)=1,AS$3," ")</f>
        <v> </v>
      </c>
      <c r="AT12" s="94" t="str">
        <f aca="false">IF(COUNTIF($F12:$Y12,AT$3)=1,AT$3," ")</f>
        <v> </v>
      </c>
      <c r="AU12" s="94" t="str">
        <f aca="false">IF(COUNTIF($F12:$Y12,AU$3)=1,AU$3," ")</f>
        <v> </v>
      </c>
      <c r="AV12" s="90" t="n">
        <f aca="false">COUNT(AL12:AU12)</f>
        <v>0</v>
      </c>
      <c r="AW12" s="94" t="str">
        <f aca="false">IF(COUNTIF($F12:$Y12,AW$3)=1,AW$3," ")</f>
        <v> </v>
      </c>
      <c r="AX12" s="94" t="str">
        <f aca="false">IF(COUNTIF($F12:$Y12,AX$3)=1,AX$3," ")</f>
        <v> </v>
      </c>
      <c r="AY12" s="94" t="str">
        <f aca="false">IF(COUNTIF($F12:$Y12,AY$3)=1,AY$3," ")</f>
        <v> </v>
      </c>
      <c r="AZ12" s="94" t="str">
        <f aca="false">IF(COUNTIF($F12:$Y12,AZ$3)=1,AZ$3," ")</f>
        <v> </v>
      </c>
      <c r="BA12" s="94" t="str">
        <f aca="false">IF(COUNTIF($F12:$Y12,BA$3)=1,BA$3," ")</f>
        <v> </v>
      </c>
      <c r="BB12" s="94" t="str">
        <f aca="false">IF(COUNTIF($F12:$Y12,BB$3)=1,BB$3," ")</f>
        <v> </v>
      </c>
      <c r="BC12" s="94" t="str">
        <f aca="false">IF(COUNTIF($F12:$Y12,BC$3)=1,BC$3," ")</f>
        <v> </v>
      </c>
      <c r="BD12" s="94" t="str">
        <f aca="false">IF(COUNTIF($F12:$Y12,BD$3)=1,BD$3," ")</f>
        <v> </v>
      </c>
      <c r="BE12" s="94" t="str">
        <f aca="false">IF(COUNTIF($F12:$Y12,BE$3)=1,BE$3," ")</f>
        <v> </v>
      </c>
      <c r="BF12" s="94" t="str">
        <f aca="false">IF(COUNTIF($F12:$Y12,BF$3)=1,BF$3," ")</f>
        <v> </v>
      </c>
      <c r="BG12" s="90" t="n">
        <f aca="false">COUNT(AW12:BF12)</f>
        <v>0</v>
      </c>
      <c r="BH12" s="94" t="str">
        <f aca="false">IF(COUNTIF($F12:$Y12,BH$3)=1,BH$3," ")</f>
        <v> </v>
      </c>
      <c r="BI12" s="94" t="str">
        <f aca="false">IF(COUNTIF($F12:$Y12,BI$3)=1,BI$3," ")</f>
        <v> </v>
      </c>
      <c r="BJ12" s="94" t="str">
        <f aca="false">IF(COUNTIF($F12:$Y12,BJ$3)=1,BJ$3," ")</f>
        <v> </v>
      </c>
      <c r="BK12" s="94" t="str">
        <f aca="false">IF(COUNTIF($F12:$Y12,BK$3)=1,BK$3," ")</f>
        <v> </v>
      </c>
      <c r="BL12" s="94" t="str">
        <f aca="false">IF(COUNTIF($F12:$Y12,BL$3)=1,BL$3," ")</f>
        <v> </v>
      </c>
      <c r="BM12" s="94" t="str">
        <f aca="false">IF(COUNTIF($F12:$Y12,BM$3)=1,BM$3," ")</f>
        <v> </v>
      </c>
      <c r="BN12" s="94" t="str">
        <f aca="false">IF(COUNTIF($F12:$Y12,BN$3)=1,BN$3," ")</f>
        <v> </v>
      </c>
      <c r="BO12" s="94" t="str">
        <f aca="false">IF(COUNTIF($F12:$Y12,BO$3)=1,BO$3," ")</f>
        <v> </v>
      </c>
      <c r="BP12" s="94" t="str">
        <f aca="false">IF(COUNTIF($F12:$Y12,BP$3)=1,BP$3," ")</f>
        <v> </v>
      </c>
      <c r="BQ12" s="94" t="str">
        <f aca="false">IF(COUNTIF($F12:$Y12,BQ$3)=1,BQ$3," ")</f>
        <v> </v>
      </c>
      <c r="BR12" s="90" t="n">
        <f aca="false">COUNT(BH12:BQ12)</f>
        <v>0</v>
      </c>
      <c r="BS12" s="94" t="str">
        <f aca="false">IF(COUNTIF($F12:$Y12,BS$3)=1,BS$3," ")</f>
        <v> </v>
      </c>
      <c r="BT12" s="94" t="str">
        <f aca="false">IF(COUNTIF($F12:$Y12,BT$3)=1,BT$3," ")</f>
        <v> </v>
      </c>
      <c r="BU12" s="94" t="str">
        <f aca="false">IF(COUNTIF($F12:$Y12,BU$3)=1,BU$3," ")</f>
        <v> </v>
      </c>
      <c r="BV12" s="94" t="str">
        <f aca="false">IF(COUNTIF($F12:$Y12,BV$3)=1,BV$3," ")</f>
        <v> </v>
      </c>
      <c r="BW12" s="94" t="str">
        <f aca="false">IF(COUNTIF($F12:$Y12,BW$3)=1,BW$3," ")</f>
        <v> </v>
      </c>
      <c r="BX12" s="94" t="str">
        <f aca="false">IF(COUNTIF($F12:$Y12,BX$3)=1,BX$3," ")</f>
        <v> </v>
      </c>
      <c r="BY12" s="94" t="str">
        <f aca="false">IF(COUNTIF($F12:$Y12,BY$3)=1,BY$3," ")</f>
        <v> </v>
      </c>
      <c r="BZ12" s="94" t="str">
        <f aca="false">IF(COUNTIF($F12:$Y12,BZ$3)=1,BZ$3," ")</f>
        <v> </v>
      </c>
      <c r="CA12" s="94" t="str">
        <f aca="false">IF(COUNTIF($F12:$Y12,CA$3)=1,CA$3," ")</f>
        <v> </v>
      </c>
      <c r="CB12" s="94" t="str">
        <f aca="false">IF(COUNTIF($F12:$Y12,CB$3)=1,CB$3," ")</f>
        <v> </v>
      </c>
      <c r="CC12" s="90" t="n">
        <f aca="false">COUNT(BS12:CB12)</f>
        <v>0</v>
      </c>
      <c r="CD12" s="94" t="str">
        <f aca="false">IF(COUNTIF($F12:$Y12,CD$3)=1,CD$3," ")</f>
        <v> </v>
      </c>
      <c r="CE12" s="94" t="str">
        <f aca="false">IF(COUNTIF($F12:$Y12,CE$3)=1,CE$3," ")</f>
        <v> </v>
      </c>
      <c r="CF12" s="94" t="str">
        <f aca="false">IF(COUNTIF($F12:$Y12,CF$3)=1,CF$3," ")</f>
        <v> </v>
      </c>
      <c r="CG12" s="94" t="str">
        <f aca="false">IF(COUNTIF($F12:$Y12,CG$3)=1,CG$3," ")</f>
        <v> </v>
      </c>
      <c r="CH12" s="94" t="str">
        <f aca="false">IF(COUNTIF($F12:$Y12,CH$3)=1,CH$3," ")</f>
        <v> </v>
      </c>
      <c r="CI12" s="94" t="str">
        <f aca="false">IF(COUNTIF($F12:$Y12,CI$3)=1,CI$3," ")</f>
        <v> </v>
      </c>
      <c r="CJ12" s="94" t="str">
        <f aca="false">IF(COUNTIF($F12:$Y12,CJ$3)=1,CJ$3," ")</f>
        <v> </v>
      </c>
      <c r="CK12" s="94" t="str">
        <f aca="false">IF(COUNTIF($F12:$Y12,CK$3)=1,CK$3," ")</f>
        <v> </v>
      </c>
      <c r="CL12" s="94" t="str">
        <f aca="false">IF(COUNTIF($F12:$Y12,CL$3)=1,CL$3," ")</f>
        <v> </v>
      </c>
      <c r="CM12" s="94" t="str">
        <f aca="false">IF(COUNTIF($F12:$Y12,CM$3)=1,CM$3," ")</f>
        <v> </v>
      </c>
      <c r="CN12" s="90" t="n">
        <f aca="false">COUNT(CD12:CM12)</f>
        <v>0</v>
      </c>
      <c r="CO12" s="94" t="str">
        <f aca="false">IF(COUNTIF($F12:$Y12,CO$3)=1,CO$3," ")</f>
        <v> </v>
      </c>
      <c r="CP12" s="94" t="str">
        <f aca="false">IF(COUNTIF($F12:$Y12,CP$3)=1,CP$3," ")</f>
        <v> </v>
      </c>
      <c r="CQ12" s="94" t="str">
        <f aca="false">IF(COUNTIF($F12:$Y12,CQ$3)=1,CQ$3," ")</f>
        <v> </v>
      </c>
      <c r="CR12" s="94" t="str">
        <f aca="false">IF(COUNTIF($F12:$Y12,CR$3)=1,CR$3," ")</f>
        <v> </v>
      </c>
      <c r="CS12" s="94" t="str">
        <f aca="false">IF(COUNTIF($F12:$Y12,CS$3)=1,CS$3," ")</f>
        <v> </v>
      </c>
      <c r="CT12" s="94" t="str">
        <f aca="false">IF(COUNTIF($F12:$Y12,CT$3)=1,CT$3," ")</f>
        <v> </v>
      </c>
      <c r="CU12" s="94" t="str">
        <f aca="false">IF(COUNTIF($F12:$Y12,CU$3)=1,CU$3," ")</f>
        <v> </v>
      </c>
      <c r="CV12" s="94" t="str">
        <f aca="false">IF(COUNTIF($F12:$Y12,CV$3)=1,CV$3," ")</f>
        <v> </v>
      </c>
      <c r="CW12" s="94" t="str">
        <f aca="false">IF(COUNTIF($F12:$Y12,CW$3)=1,CW$3," ")</f>
        <v> </v>
      </c>
      <c r="CX12" s="94" t="str">
        <f aca="false">IF(COUNTIF($F12:$Y12,CX$3)=1,CX$3," ")</f>
        <v> </v>
      </c>
      <c r="CY12" s="90" t="n">
        <f aca="false">COUNT(CO12:CX12)</f>
        <v>0</v>
      </c>
      <c r="CZ12" s="94" t="str">
        <f aca="false">IF(COUNTIF($F12:$Y12,CZ$3)=1,CZ$3," ")</f>
        <v> </v>
      </c>
      <c r="DA12" s="94" t="str">
        <f aca="false">IF(COUNTIF($F12:$Y12,DA$3)=1,DA$3," ")</f>
        <v> </v>
      </c>
      <c r="DB12" s="94" t="str">
        <f aca="false">IF(COUNTIF($F12:$Y12,DB$3)=1,DB$3," ")</f>
        <v> </v>
      </c>
      <c r="DC12" s="94" t="str">
        <f aca="false">IF(COUNTIF($F12:$Y12,DC$3)=1,DC$3," ")</f>
        <v> </v>
      </c>
      <c r="DD12" s="94" t="str">
        <f aca="false">IF(COUNTIF($F12:$Y12,DD$3)=1,DD$3," ")</f>
        <v> </v>
      </c>
      <c r="DE12" s="94" t="str">
        <f aca="false">IF(COUNTIF($F12:$Y12,DE$3)=1,DE$3," ")</f>
        <v> </v>
      </c>
      <c r="DF12" s="94" t="str">
        <f aca="false">IF(COUNTIF($F12:$Y12,DF$3)=1,DF$3," ")</f>
        <v> </v>
      </c>
      <c r="DG12" s="94" t="str">
        <f aca="false">IF(COUNTIF($F12:$Y12,DG$3)=1,DG$3," ")</f>
        <v> </v>
      </c>
      <c r="DH12" s="94" t="str">
        <f aca="false">IF(COUNTIF($F12:$Y12,DH$3)=1,DH$3," ")</f>
        <v> </v>
      </c>
      <c r="DI12" s="94" t="str">
        <f aca="false">IF(COUNTIF($F12:$Y12,DI$3)=1,DI$3," ")</f>
        <v> </v>
      </c>
      <c r="DJ12" s="90" t="n">
        <f aca="false">COUNT(CZ12:DI12)</f>
        <v>0</v>
      </c>
      <c r="DK12" s="94" t="str">
        <f aca="false">IF(COUNTIF($F12:$Y12,DK$3)=1,DK$3," ")</f>
        <v> </v>
      </c>
      <c r="DL12" s="94" t="str">
        <f aca="false">IF(COUNTIF($F12:$Y12,DL$3)=1,DL$3," ")</f>
        <v> </v>
      </c>
      <c r="DM12" s="94" t="str">
        <f aca="false">IF(COUNTIF($F12:$Y12,DM$3)=1,DM$3," ")</f>
        <v> </v>
      </c>
      <c r="DN12" s="94" t="str">
        <f aca="false">IF(COUNTIF($F12:$Y12,DN$3)=1,DN$3," ")</f>
        <v> </v>
      </c>
      <c r="DO12" s="94" t="str">
        <f aca="false">IF(COUNTIF($F12:$Y12,DO$3)=1,DO$3," ")</f>
        <v> </v>
      </c>
      <c r="DP12" s="94" t="str">
        <f aca="false">IF(COUNTIF($F12:$Y12,DP$3)=1,DP$3," ")</f>
        <v> </v>
      </c>
      <c r="DQ12" s="94" t="str">
        <f aca="false">IF(COUNTIF($F12:$Y12,DQ$3)=1,DQ$3," ")</f>
        <v> </v>
      </c>
      <c r="DR12" s="94" t="str">
        <f aca="false">IF(COUNTIF($F12:$Y12,DR$3)=1,DR$3," ")</f>
        <v> </v>
      </c>
      <c r="DS12" s="94" t="str">
        <f aca="false">IF(COUNTIF($F12:$Y12,DS$3)=1,DS$3," ")</f>
        <v> </v>
      </c>
      <c r="DT12" s="94" t="str">
        <f aca="false">IF(COUNTIF($F12:$Y12,DT$3)=1,DT$3," ")</f>
        <v> </v>
      </c>
      <c r="DU12" s="90" t="n">
        <f aca="false">COUNT(DK12:DT12)</f>
        <v>0</v>
      </c>
      <c r="DV12" s="94" t="str">
        <f aca="false">IF(COUNTIF($F12:$Y12,DV$3)=1,DV$3," ")</f>
        <v> </v>
      </c>
      <c r="DW12" s="94" t="str">
        <f aca="false">IF(COUNTIF($F12:$Y12,DW$3)=1,DW$3," ")</f>
        <v> </v>
      </c>
      <c r="DX12" s="94" t="str">
        <f aca="false">IF(COUNTIF($F12:$Y12,DX$3)=1,DX$3," ")</f>
        <v> </v>
      </c>
      <c r="DY12" s="94" t="str">
        <f aca="false">IF(COUNTIF($F12:$Y12,DY$3)=1,DY$3," ")</f>
        <v> </v>
      </c>
      <c r="DZ12" s="94" t="str">
        <f aca="false">IF(COUNTIF($F12:$Y12,DZ$3)=1,DZ$3," ")</f>
        <v> </v>
      </c>
      <c r="EA12" s="94" t="str">
        <f aca="false">IF(COUNTIF($F12:$Y12,EA$3)=1,EA$3," ")</f>
        <v> </v>
      </c>
      <c r="EB12" s="94" t="str">
        <f aca="false">IF(COUNTIF($F12:$Y12,EB$3)=1,EB$3," ")</f>
        <v> </v>
      </c>
      <c r="EC12" s="94" t="str">
        <f aca="false">IF(COUNTIF($F12:$Y12,EC$3)=1,EC$3," ")</f>
        <v> </v>
      </c>
      <c r="ED12" s="94" t="str">
        <f aca="false">IF(COUNTIF($F12:$Y12,ED$3)=1,ED$3," ")</f>
        <v> </v>
      </c>
      <c r="EE12" s="94" t="str">
        <f aca="false">IF(COUNTIF($F12:$Y12,EE$3)=1,EE$3," ")</f>
        <v> </v>
      </c>
      <c r="EF12" s="90" t="n">
        <f aca="false">COUNT(DV12:EE12)</f>
        <v>0</v>
      </c>
      <c r="EG12" s="98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Z12" s="83"/>
      <c r="FA12" s="84"/>
      <c r="FB12" s="83"/>
      <c r="FE12" s="83"/>
      <c r="FF12" s="84"/>
      <c r="FG12" s="83"/>
    </row>
    <row r="13" customFormat="false" ht="15.75" hidden="false" customHeight="true" outlineLevel="0" collapsed="false">
      <c r="E13" s="65" t="n">
        <f aca="false">E15-1</f>
        <v>1253</v>
      </c>
      <c r="F13" s="93" t="e">
        <f aca="true">INDIRECT(CONCATENATE("Resultado!",F$58,$E13+1))</f>
        <v>#REF!</v>
      </c>
      <c r="G13" s="93" t="e">
        <f aca="true">INDIRECT(CONCATENATE("Resultado!",G$58,$E13+1))</f>
        <v>#REF!</v>
      </c>
      <c r="H13" s="93" t="e">
        <f aca="true">INDIRECT(CONCATENATE("Resultado!",H$58,$E13+1))</f>
        <v>#REF!</v>
      </c>
      <c r="I13" s="93" t="e">
        <f aca="true">INDIRECT(CONCATENATE("Resultado!",I$58,$E13+1))</f>
        <v>#REF!</v>
      </c>
      <c r="J13" s="93" t="e">
        <f aca="true">INDIRECT(CONCATENATE("Resultado!",J$58,$E13+1))</f>
        <v>#REF!</v>
      </c>
      <c r="K13" s="93" t="e">
        <f aca="true">INDIRECT(CONCATENATE("Resultado!",K$58,$E13+1))</f>
        <v>#REF!</v>
      </c>
      <c r="L13" s="93" t="e">
        <f aca="true">INDIRECT(CONCATENATE("Resultado!",L$58,$E13+1))</f>
        <v>#REF!</v>
      </c>
      <c r="M13" s="93" t="e">
        <f aca="true">INDIRECT(CONCATENATE("Resultado!",M$58,$E13+1))</f>
        <v>#REF!</v>
      </c>
      <c r="N13" s="93" t="e">
        <f aca="true">INDIRECT(CONCATENATE("Resultado!",N$58,$E13+1))</f>
        <v>#REF!</v>
      </c>
      <c r="O13" s="93" t="e">
        <f aca="true">INDIRECT(CONCATENATE("Resultado!",O$58,$E13+1))</f>
        <v>#REF!</v>
      </c>
      <c r="P13" s="93" t="e">
        <f aca="true">INDIRECT(CONCATENATE("Resultado!",P$58,$E13+1))</f>
        <v>#REF!</v>
      </c>
      <c r="Q13" s="93" t="e">
        <f aca="true">INDIRECT(CONCATENATE("Resultado!",Q$58,$E13+1))</f>
        <v>#REF!</v>
      </c>
      <c r="R13" s="93" t="e">
        <f aca="true">INDIRECT(CONCATENATE("Resultado!",R$58,$E13+1))</f>
        <v>#REF!</v>
      </c>
      <c r="S13" s="93" t="e">
        <f aca="true">INDIRECT(CONCATENATE("Resultado!",S$58,$E13+1))</f>
        <v>#REF!</v>
      </c>
      <c r="T13" s="93" t="e">
        <f aca="true">INDIRECT(CONCATENATE("Resultado!",T$58,$E13+1))</f>
        <v>#REF!</v>
      </c>
      <c r="U13" s="93" t="e">
        <f aca="true">INDIRECT(CONCATENATE("Resultado!",U$58,$E13+1))</f>
        <v>#REF!</v>
      </c>
      <c r="V13" s="93" t="e">
        <f aca="true">INDIRECT(CONCATENATE("Resultado!",V$58,$E13+1))</f>
        <v>#REF!</v>
      </c>
      <c r="W13" s="93" t="e">
        <f aca="true">INDIRECT(CONCATENATE("Resultado!",W$58,$E13+1))</f>
        <v>#REF!</v>
      </c>
      <c r="X13" s="93" t="e">
        <f aca="true">INDIRECT(CONCATENATE("Resultado!",X$58,$E13+1))</f>
        <v>#REF!</v>
      </c>
      <c r="Y13" s="93" t="e">
        <f aca="true">INDIRECT(CONCATENATE("Resultado!",Y$58,$E13+1))</f>
        <v>#REF!</v>
      </c>
      <c r="AA13" s="94" t="str">
        <f aca="false">IF(COUNTIF($F13:$Y13,AA$3)=1,AA$3," ")</f>
        <v> </v>
      </c>
      <c r="AB13" s="94" t="str">
        <f aca="false">IF(COUNTIF($F13:$Y13,AB$3)=1,AB$3," ")</f>
        <v> </v>
      </c>
      <c r="AC13" s="94" t="str">
        <f aca="false">IF(COUNTIF($F13:$Y13,AC$3)=1,AC$3," ")</f>
        <v> </v>
      </c>
      <c r="AD13" s="94" t="str">
        <f aca="false">IF(COUNTIF($F13:$Y13,AD$3)=1,AD$3," ")</f>
        <v> </v>
      </c>
      <c r="AE13" s="94" t="str">
        <f aca="false">IF(COUNTIF($F13:$Y13,AE$3)=1,AE$3," ")</f>
        <v> </v>
      </c>
      <c r="AF13" s="94" t="str">
        <f aca="false">IF(COUNTIF($F13:$Y13,AF$3)=1,AF$3," ")</f>
        <v> </v>
      </c>
      <c r="AG13" s="94" t="str">
        <f aca="false">IF(COUNTIF($F13:$Y13,AG$3)=1,AG$3," ")</f>
        <v> </v>
      </c>
      <c r="AH13" s="94" t="str">
        <f aca="false">IF(COUNTIF($F13:$Y13,AH$3)=1,AH$3," ")</f>
        <v> </v>
      </c>
      <c r="AI13" s="94" t="str">
        <f aca="false">IF(COUNTIF($F13:$Y13,AI$3)=1,AI$3," ")</f>
        <v> </v>
      </c>
      <c r="AJ13" s="94" t="str">
        <f aca="false">IF(COUNTIF($F13:$Y13,AJ$3)=1,AJ$3," ")</f>
        <v> </v>
      </c>
      <c r="AK13" s="90" t="n">
        <f aca="false">COUNT(AA13:AJ13)</f>
        <v>0</v>
      </c>
      <c r="AL13" s="94" t="str">
        <f aca="false">IF(COUNTIF($F13:$Y13,AL$3)=1,AL$3," ")</f>
        <v> </v>
      </c>
      <c r="AM13" s="94" t="str">
        <f aca="false">IF(COUNTIF($F13:$Y13,AM$3)=1,AM$3," ")</f>
        <v> </v>
      </c>
      <c r="AN13" s="94" t="str">
        <f aca="false">IF(COUNTIF($F13:$Y13,AN$3)=1,AN$3," ")</f>
        <v> </v>
      </c>
      <c r="AO13" s="94" t="str">
        <f aca="false">IF(COUNTIF($F13:$Y13,AO$3)=1,AO$3," ")</f>
        <v> </v>
      </c>
      <c r="AP13" s="94" t="str">
        <f aca="false">IF(COUNTIF($F13:$Y13,AP$3)=1,AP$3," ")</f>
        <v> </v>
      </c>
      <c r="AQ13" s="94" t="str">
        <f aca="false">IF(COUNTIF($F13:$Y13,AQ$3)=1,AQ$3," ")</f>
        <v> </v>
      </c>
      <c r="AR13" s="94" t="str">
        <f aca="false">IF(COUNTIF($F13:$Y13,AR$3)=1,AR$3," ")</f>
        <v> </v>
      </c>
      <c r="AS13" s="94" t="str">
        <f aca="false">IF(COUNTIF($F13:$Y13,AS$3)=1,AS$3," ")</f>
        <v> </v>
      </c>
      <c r="AT13" s="94" t="str">
        <f aca="false">IF(COUNTIF($F13:$Y13,AT$3)=1,AT$3," ")</f>
        <v> </v>
      </c>
      <c r="AU13" s="94" t="str">
        <f aca="false">IF(COUNTIF($F13:$Y13,AU$3)=1,AU$3," ")</f>
        <v> </v>
      </c>
      <c r="AV13" s="90" t="n">
        <f aca="false">COUNT(AL13:AU13)</f>
        <v>0</v>
      </c>
      <c r="AW13" s="94" t="str">
        <f aca="false">IF(COUNTIF($F13:$Y13,AW$3)=1,AW$3," ")</f>
        <v> </v>
      </c>
      <c r="AX13" s="94" t="str">
        <f aca="false">IF(COUNTIF($F13:$Y13,AX$3)=1,AX$3," ")</f>
        <v> </v>
      </c>
      <c r="AY13" s="94" t="str">
        <f aca="false">IF(COUNTIF($F13:$Y13,AY$3)=1,AY$3," ")</f>
        <v> </v>
      </c>
      <c r="AZ13" s="94" t="str">
        <f aca="false">IF(COUNTIF($F13:$Y13,AZ$3)=1,AZ$3," ")</f>
        <v> </v>
      </c>
      <c r="BA13" s="94" t="str">
        <f aca="false">IF(COUNTIF($F13:$Y13,BA$3)=1,BA$3," ")</f>
        <v> </v>
      </c>
      <c r="BB13" s="94" t="str">
        <f aca="false">IF(COUNTIF($F13:$Y13,BB$3)=1,BB$3," ")</f>
        <v> </v>
      </c>
      <c r="BC13" s="94" t="str">
        <f aca="false">IF(COUNTIF($F13:$Y13,BC$3)=1,BC$3," ")</f>
        <v> </v>
      </c>
      <c r="BD13" s="94" t="str">
        <f aca="false">IF(COUNTIF($F13:$Y13,BD$3)=1,BD$3," ")</f>
        <v> </v>
      </c>
      <c r="BE13" s="94" t="str">
        <f aca="false">IF(COUNTIF($F13:$Y13,BE$3)=1,BE$3," ")</f>
        <v> </v>
      </c>
      <c r="BF13" s="94" t="str">
        <f aca="false">IF(COUNTIF($F13:$Y13,BF$3)=1,BF$3," ")</f>
        <v> </v>
      </c>
      <c r="BG13" s="90" t="n">
        <f aca="false">COUNT(AW13:BF13)</f>
        <v>0</v>
      </c>
      <c r="BH13" s="94" t="str">
        <f aca="false">IF(COUNTIF($F13:$Y13,BH$3)=1,BH$3," ")</f>
        <v> </v>
      </c>
      <c r="BI13" s="94" t="str">
        <f aca="false">IF(COUNTIF($F13:$Y13,BI$3)=1,BI$3," ")</f>
        <v> </v>
      </c>
      <c r="BJ13" s="94" t="str">
        <f aca="false">IF(COUNTIF($F13:$Y13,BJ$3)=1,BJ$3," ")</f>
        <v> </v>
      </c>
      <c r="BK13" s="94" t="str">
        <f aca="false">IF(COUNTIF($F13:$Y13,BK$3)=1,BK$3," ")</f>
        <v> </v>
      </c>
      <c r="BL13" s="94" t="str">
        <f aca="false">IF(COUNTIF($F13:$Y13,BL$3)=1,BL$3," ")</f>
        <v> </v>
      </c>
      <c r="BM13" s="94" t="str">
        <f aca="false">IF(COUNTIF($F13:$Y13,BM$3)=1,BM$3," ")</f>
        <v> </v>
      </c>
      <c r="BN13" s="94" t="str">
        <f aca="false">IF(COUNTIF($F13:$Y13,BN$3)=1,BN$3," ")</f>
        <v> </v>
      </c>
      <c r="BO13" s="94" t="str">
        <f aca="false">IF(COUNTIF($F13:$Y13,BO$3)=1,BO$3," ")</f>
        <v> </v>
      </c>
      <c r="BP13" s="94" t="str">
        <f aca="false">IF(COUNTIF($F13:$Y13,BP$3)=1,BP$3," ")</f>
        <v> </v>
      </c>
      <c r="BQ13" s="94" t="str">
        <f aca="false">IF(COUNTIF($F13:$Y13,BQ$3)=1,BQ$3," ")</f>
        <v> </v>
      </c>
      <c r="BR13" s="90" t="n">
        <f aca="false">COUNT(BH13:BQ13)</f>
        <v>0</v>
      </c>
      <c r="BS13" s="94" t="str">
        <f aca="false">IF(COUNTIF($F13:$Y13,BS$3)=1,BS$3," ")</f>
        <v> </v>
      </c>
      <c r="BT13" s="94" t="str">
        <f aca="false">IF(COUNTIF($F13:$Y13,BT$3)=1,BT$3," ")</f>
        <v> </v>
      </c>
      <c r="BU13" s="94" t="str">
        <f aca="false">IF(COUNTIF($F13:$Y13,BU$3)=1,BU$3," ")</f>
        <v> </v>
      </c>
      <c r="BV13" s="94" t="str">
        <f aca="false">IF(COUNTIF($F13:$Y13,BV$3)=1,BV$3," ")</f>
        <v> </v>
      </c>
      <c r="BW13" s="94" t="str">
        <f aca="false">IF(COUNTIF($F13:$Y13,BW$3)=1,BW$3," ")</f>
        <v> </v>
      </c>
      <c r="BX13" s="94" t="str">
        <f aca="false">IF(COUNTIF($F13:$Y13,BX$3)=1,BX$3," ")</f>
        <v> </v>
      </c>
      <c r="BY13" s="94" t="str">
        <f aca="false">IF(COUNTIF($F13:$Y13,BY$3)=1,BY$3," ")</f>
        <v> </v>
      </c>
      <c r="BZ13" s="94" t="str">
        <f aca="false">IF(COUNTIF($F13:$Y13,BZ$3)=1,BZ$3," ")</f>
        <v> </v>
      </c>
      <c r="CA13" s="94" t="str">
        <f aca="false">IF(COUNTIF($F13:$Y13,CA$3)=1,CA$3," ")</f>
        <v> </v>
      </c>
      <c r="CB13" s="94" t="str">
        <f aca="false">IF(COUNTIF($F13:$Y13,CB$3)=1,CB$3," ")</f>
        <v> </v>
      </c>
      <c r="CC13" s="90" t="n">
        <f aca="false">COUNT(BS13:CB13)</f>
        <v>0</v>
      </c>
      <c r="CD13" s="94" t="str">
        <f aca="false">IF(COUNTIF($F13:$Y13,CD$3)=1,CD$3," ")</f>
        <v> </v>
      </c>
      <c r="CE13" s="94" t="str">
        <f aca="false">IF(COUNTIF($F13:$Y13,CE$3)=1,CE$3," ")</f>
        <v> </v>
      </c>
      <c r="CF13" s="94" t="str">
        <f aca="false">IF(COUNTIF($F13:$Y13,CF$3)=1,CF$3," ")</f>
        <v> </v>
      </c>
      <c r="CG13" s="94" t="str">
        <f aca="false">IF(COUNTIF($F13:$Y13,CG$3)=1,CG$3," ")</f>
        <v> </v>
      </c>
      <c r="CH13" s="94" t="str">
        <f aca="false">IF(COUNTIF($F13:$Y13,CH$3)=1,CH$3," ")</f>
        <v> </v>
      </c>
      <c r="CI13" s="94" t="str">
        <f aca="false">IF(COUNTIF($F13:$Y13,CI$3)=1,CI$3," ")</f>
        <v> </v>
      </c>
      <c r="CJ13" s="94" t="str">
        <f aca="false">IF(COUNTIF($F13:$Y13,CJ$3)=1,CJ$3," ")</f>
        <v> </v>
      </c>
      <c r="CK13" s="94" t="str">
        <f aca="false">IF(COUNTIF($F13:$Y13,CK$3)=1,CK$3," ")</f>
        <v> </v>
      </c>
      <c r="CL13" s="94" t="str">
        <f aca="false">IF(COUNTIF($F13:$Y13,CL$3)=1,CL$3," ")</f>
        <v> </v>
      </c>
      <c r="CM13" s="94" t="str">
        <f aca="false">IF(COUNTIF($F13:$Y13,CM$3)=1,CM$3," ")</f>
        <v> </v>
      </c>
      <c r="CN13" s="90" t="n">
        <f aca="false">COUNT(CD13:CM13)</f>
        <v>0</v>
      </c>
      <c r="CO13" s="94" t="str">
        <f aca="false">IF(COUNTIF($F13:$Y13,CO$3)=1,CO$3," ")</f>
        <v> </v>
      </c>
      <c r="CP13" s="94" t="str">
        <f aca="false">IF(COUNTIF($F13:$Y13,CP$3)=1,CP$3," ")</f>
        <v> </v>
      </c>
      <c r="CQ13" s="94" t="str">
        <f aca="false">IF(COUNTIF($F13:$Y13,CQ$3)=1,CQ$3," ")</f>
        <v> </v>
      </c>
      <c r="CR13" s="94" t="str">
        <f aca="false">IF(COUNTIF($F13:$Y13,CR$3)=1,CR$3," ")</f>
        <v> </v>
      </c>
      <c r="CS13" s="94" t="str">
        <f aca="false">IF(COUNTIF($F13:$Y13,CS$3)=1,CS$3," ")</f>
        <v> </v>
      </c>
      <c r="CT13" s="94" t="str">
        <f aca="false">IF(COUNTIF($F13:$Y13,CT$3)=1,CT$3," ")</f>
        <v> </v>
      </c>
      <c r="CU13" s="94" t="str">
        <f aca="false">IF(COUNTIF($F13:$Y13,CU$3)=1,CU$3," ")</f>
        <v> </v>
      </c>
      <c r="CV13" s="94" t="str">
        <f aca="false">IF(COUNTIF($F13:$Y13,CV$3)=1,CV$3," ")</f>
        <v> </v>
      </c>
      <c r="CW13" s="94" t="str">
        <f aca="false">IF(COUNTIF($F13:$Y13,CW$3)=1,CW$3," ")</f>
        <v> </v>
      </c>
      <c r="CX13" s="94" t="str">
        <f aca="false">IF(COUNTIF($F13:$Y13,CX$3)=1,CX$3," ")</f>
        <v> </v>
      </c>
      <c r="CY13" s="90" t="n">
        <f aca="false">COUNT(CO13:CX13)</f>
        <v>0</v>
      </c>
      <c r="CZ13" s="94" t="str">
        <f aca="false">IF(COUNTIF($F13:$Y13,CZ$3)=1,CZ$3," ")</f>
        <v> </v>
      </c>
      <c r="DA13" s="94" t="str">
        <f aca="false">IF(COUNTIF($F13:$Y13,DA$3)=1,DA$3," ")</f>
        <v> </v>
      </c>
      <c r="DB13" s="94" t="str">
        <f aca="false">IF(COUNTIF($F13:$Y13,DB$3)=1,DB$3," ")</f>
        <v> </v>
      </c>
      <c r="DC13" s="94" t="str">
        <f aca="false">IF(COUNTIF($F13:$Y13,DC$3)=1,DC$3," ")</f>
        <v> </v>
      </c>
      <c r="DD13" s="94" t="str">
        <f aca="false">IF(COUNTIF($F13:$Y13,DD$3)=1,DD$3," ")</f>
        <v> </v>
      </c>
      <c r="DE13" s="94" t="str">
        <f aca="false">IF(COUNTIF($F13:$Y13,DE$3)=1,DE$3," ")</f>
        <v> </v>
      </c>
      <c r="DF13" s="94" t="str">
        <f aca="false">IF(COUNTIF($F13:$Y13,DF$3)=1,DF$3," ")</f>
        <v> </v>
      </c>
      <c r="DG13" s="94" t="str">
        <f aca="false">IF(COUNTIF($F13:$Y13,DG$3)=1,DG$3," ")</f>
        <v> </v>
      </c>
      <c r="DH13" s="94" t="str">
        <f aca="false">IF(COUNTIF($F13:$Y13,DH$3)=1,DH$3," ")</f>
        <v> </v>
      </c>
      <c r="DI13" s="94" t="str">
        <f aca="false">IF(COUNTIF($F13:$Y13,DI$3)=1,DI$3," ")</f>
        <v> </v>
      </c>
      <c r="DJ13" s="90" t="n">
        <f aca="false">COUNT(CZ13:DI13)</f>
        <v>0</v>
      </c>
      <c r="DK13" s="94" t="str">
        <f aca="false">IF(COUNTIF($F13:$Y13,DK$3)=1,DK$3," ")</f>
        <v> </v>
      </c>
      <c r="DL13" s="94" t="str">
        <f aca="false">IF(COUNTIF($F13:$Y13,DL$3)=1,DL$3," ")</f>
        <v> </v>
      </c>
      <c r="DM13" s="94" t="str">
        <f aca="false">IF(COUNTIF($F13:$Y13,DM$3)=1,DM$3," ")</f>
        <v> </v>
      </c>
      <c r="DN13" s="94" t="str">
        <f aca="false">IF(COUNTIF($F13:$Y13,DN$3)=1,DN$3," ")</f>
        <v> </v>
      </c>
      <c r="DO13" s="94" t="str">
        <f aca="false">IF(COUNTIF($F13:$Y13,DO$3)=1,DO$3," ")</f>
        <v> </v>
      </c>
      <c r="DP13" s="94" t="str">
        <f aca="false">IF(COUNTIF($F13:$Y13,DP$3)=1,DP$3," ")</f>
        <v> </v>
      </c>
      <c r="DQ13" s="94" t="str">
        <f aca="false">IF(COUNTIF($F13:$Y13,DQ$3)=1,DQ$3," ")</f>
        <v> </v>
      </c>
      <c r="DR13" s="94" t="str">
        <f aca="false">IF(COUNTIF($F13:$Y13,DR$3)=1,DR$3," ")</f>
        <v> </v>
      </c>
      <c r="DS13" s="94" t="str">
        <f aca="false">IF(COUNTIF($F13:$Y13,DS$3)=1,DS$3," ")</f>
        <v> </v>
      </c>
      <c r="DT13" s="94" t="str">
        <f aca="false">IF(COUNTIF($F13:$Y13,DT$3)=1,DT$3," ")</f>
        <v> </v>
      </c>
      <c r="DU13" s="90" t="n">
        <f aca="false">COUNT(DK13:DT13)</f>
        <v>0</v>
      </c>
      <c r="DV13" s="94" t="str">
        <f aca="false">IF(COUNTIF($F13:$Y13,DV$3)=1,DV$3," ")</f>
        <v> </v>
      </c>
      <c r="DW13" s="94" t="str">
        <f aca="false">IF(COUNTIF($F13:$Y13,DW$3)=1,DW$3," ")</f>
        <v> </v>
      </c>
      <c r="DX13" s="94" t="str">
        <f aca="false">IF(COUNTIF($F13:$Y13,DX$3)=1,DX$3," ")</f>
        <v> </v>
      </c>
      <c r="DY13" s="94" t="str">
        <f aca="false">IF(COUNTIF($F13:$Y13,DY$3)=1,DY$3," ")</f>
        <v> </v>
      </c>
      <c r="DZ13" s="94" t="str">
        <f aca="false">IF(COUNTIF($F13:$Y13,DZ$3)=1,DZ$3," ")</f>
        <v> </v>
      </c>
      <c r="EA13" s="94" t="str">
        <f aca="false">IF(COUNTIF($F13:$Y13,EA$3)=1,EA$3," ")</f>
        <v> </v>
      </c>
      <c r="EB13" s="94" t="str">
        <f aca="false">IF(COUNTIF($F13:$Y13,EB$3)=1,EB$3," ")</f>
        <v> </v>
      </c>
      <c r="EC13" s="94" t="str">
        <f aca="false">IF(COUNTIF($F13:$Y13,EC$3)=1,EC$3," ")</f>
        <v> </v>
      </c>
      <c r="ED13" s="94" t="str">
        <f aca="false">IF(COUNTIF($F13:$Y13,ED$3)=1,ED$3," ")</f>
        <v> </v>
      </c>
      <c r="EE13" s="94" t="str">
        <f aca="false">IF(COUNTIF($F13:$Y13,EE$3)=1,EE$3," ")</f>
        <v> </v>
      </c>
      <c r="EF13" s="90" t="n">
        <f aca="false">COUNT(DV13:EE13)</f>
        <v>0</v>
      </c>
      <c r="EG13" s="98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Z13" s="83"/>
      <c r="FA13" s="84"/>
      <c r="FB13" s="83"/>
      <c r="FE13" s="83"/>
      <c r="FF13" s="84"/>
      <c r="FG13" s="83"/>
    </row>
    <row r="14" customFormat="false" ht="15.75" hidden="false" customHeight="true" outlineLevel="0" collapsed="false"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100"/>
      <c r="AA14" s="101" t="n">
        <f aca="false">COUNT(AA4:AA13)</f>
        <v>0</v>
      </c>
      <c r="AB14" s="101" t="n">
        <f aca="false">COUNT(AB4:AB13)</f>
        <v>0</v>
      </c>
      <c r="AC14" s="101" t="n">
        <f aca="false">COUNT(AC4:AC13)</f>
        <v>0</v>
      </c>
      <c r="AD14" s="101" t="n">
        <f aca="false">COUNT(AD4:AD13)</f>
        <v>0</v>
      </c>
      <c r="AE14" s="101" t="n">
        <f aca="false">COUNT(AE4:AE13)</f>
        <v>0</v>
      </c>
      <c r="AF14" s="101" t="n">
        <f aca="false">COUNT(AF4:AF13)</f>
        <v>0</v>
      </c>
      <c r="AG14" s="101" t="n">
        <f aca="false">COUNT(AG4:AG13)</f>
        <v>0</v>
      </c>
      <c r="AH14" s="101" t="n">
        <f aca="false">COUNT(AH4:AH13)</f>
        <v>0</v>
      </c>
      <c r="AI14" s="101" t="n">
        <f aca="false">COUNT(AI4:AI13)</f>
        <v>0</v>
      </c>
      <c r="AJ14" s="101" t="n">
        <f aca="false">COUNT(AJ4:AJ13)</f>
        <v>0</v>
      </c>
      <c r="AK14" s="101" t="n">
        <f aca="false">COUNT(AA14:AJ14)</f>
        <v>10</v>
      </c>
      <c r="AL14" s="101" t="n">
        <f aca="false">COUNT(AL4:AL13)</f>
        <v>0</v>
      </c>
      <c r="AM14" s="101" t="n">
        <f aca="false">COUNT(AM4:AM13)</f>
        <v>0</v>
      </c>
      <c r="AN14" s="101" t="n">
        <f aca="false">COUNT(AN4:AN13)</f>
        <v>0</v>
      </c>
      <c r="AO14" s="101" t="n">
        <f aca="false">COUNT(AO4:AO13)</f>
        <v>0</v>
      </c>
      <c r="AP14" s="101" t="n">
        <f aca="false">COUNT(AP4:AP13)</f>
        <v>0</v>
      </c>
      <c r="AQ14" s="101" t="n">
        <f aca="false">COUNT(AQ4:AQ13)</f>
        <v>0</v>
      </c>
      <c r="AR14" s="101" t="n">
        <f aca="false">COUNT(AR4:AR13)</f>
        <v>0</v>
      </c>
      <c r="AS14" s="101" t="n">
        <f aca="false">COUNT(AS4:AS13)</f>
        <v>0</v>
      </c>
      <c r="AT14" s="101" t="n">
        <f aca="false">COUNT(AT4:AT13)</f>
        <v>0</v>
      </c>
      <c r="AU14" s="101" t="n">
        <f aca="false">COUNT(AU4:AU13)</f>
        <v>0</v>
      </c>
      <c r="AV14" s="101" t="n">
        <f aca="false">COUNT(AL14:AU14)</f>
        <v>10</v>
      </c>
      <c r="AW14" s="101" t="n">
        <f aca="false">COUNT(AW4:AW13)</f>
        <v>0</v>
      </c>
      <c r="AX14" s="101" t="n">
        <f aca="false">COUNT(AX4:AX13)</f>
        <v>0</v>
      </c>
      <c r="AY14" s="101" t="n">
        <f aca="false">COUNT(AY4:AY13)</f>
        <v>0</v>
      </c>
      <c r="AZ14" s="101" t="n">
        <f aca="false">COUNT(AZ4:AZ13)</f>
        <v>0</v>
      </c>
      <c r="BA14" s="101" t="n">
        <f aca="false">COUNT(BA4:BA13)</f>
        <v>0</v>
      </c>
      <c r="BB14" s="101" t="n">
        <f aca="false">COUNT(BB4:BB13)</f>
        <v>0</v>
      </c>
      <c r="BC14" s="101" t="n">
        <f aca="false">COUNT(BC4:BC13)</f>
        <v>0</v>
      </c>
      <c r="BD14" s="101" t="n">
        <f aca="false">COUNT(BD4:BD13)</f>
        <v>0</v>
      </c>
      <c r="BE14" s="101" t="n">
        <f aca="false">COUNT(BE4:BE13)</f>
        <v>0</v>
      </c>
      <c r="BF14" s="101" t="n">
        <f aca="false">COUNT(BF4:BF13)</f>
        <v>0</v>
      </c>
      <c r="BG14" s="101" t="n">
        <f aca="false">COUNT(AW14:BF14)</f>
        <v>10</v>
      </c>
      <c r="BH14" s="101" t="n">
        <f aca="false">COUNT(BH4:BH13)</f>
        <v>0</v>
      </c>
      <c r="BI14" s="101" t="n">
        <f aca="false">COUNT(BI4:BI13)</f>
        <v>0</v>
      </c>
      <c r="BJ14" s="101" t="n">
        <f aca="false">COUNT(BJ4:BJ13)</f>
        <v>0</v>
      </c>
      <c r="BK14" s="101" t="n">
        <f aca="false">COUNT(BK4:BK13)</f>
        <v>0</v>
      </c>
      <c r="BL14" s="101" t="n">
        <f aca="false">COUNT(BL4:BL13)</f>
        <v>0</v>
      </c>
      <c r="BM14" s="101" t="n">
        <f aca="false">COUNT(BM4:BM13)</f>
        <v>0</v>
      </c>
      <c r="BN14" s="101" t="n">
        <f aca="false">COUNT(BN4:BN13)</f>
        <v>0</v>
      </c>
      <c r="BO14" s="101" t="n">
        <f aca="false">COUNT(BO4:BO13)</f>
        <v>0</v>
      </c>
      <c r="BP14" s="101" t="n">
        <f aca="false">COUNT(BP4:BP13)</f>
        <v>0</v>
      </c>
      <c r="BQ14" s="101" t="n">
        <f aca="false">COUNT(BQ4:BQ13)</f>
        <v>0</v>
      </c>
      <c r="BR14" s="101" t="n">
        <f aca="false">COUNT(BH14:BQ14)</f>
        <v>10</v>
      </c>
      <c r="BS14" s="101" t="n">
        <f aca="false">COUNT(BS4:BS13)</f>
        <v>0</v>
      </c>
      <c r="BT14" s="101" t="n">
        <f aca="false">COUNT(BT4:BT13)</f>
        <v>0</v>
      </c>
      <c r="BU14" s="101" t="n">
        <f aca="false">COUNT(BU4:BU13)</f>
        <v>0</v>
      </c>
      <c r="BV14" s="101" t="n">
        <f aca="false">COUNT(BV4:BV13)</f>
        <v>0</v>
      </c>
      <c r="BW14" s="101" t="n">
        <f aca="false">COUNT(BW4:BW13)</f>
        <v>0</v>
      </c>
      <c r="BX14" s="101" t="n">
        <f aca="false">COUNT(BX4:BX13)</f>
        <v>0</v>
      </c>
      <c r="BY14" s="101" t="n">
        <f aca="false">COUNT(BY4:BY13)</f>
        <v>0</v>
      </c>
      <c r="BZ14" s="101" t="n">
        <f aca="false">COUNT(BZ4:BZ13)</f>
        <v>0</v>
      </c>
      <c r="CA14" s="101" t="n">
        <f aca="false">COUNT(CA4:CA13)</f>
        <v>0</v>
      </c>
      <c r="CB14" s="101" t="n">
        <f aca="false">COUNT(CB4:CB13)</f>
        <v>0</v>
      </c>
      <c r="CC14" s="101" t="n">
        <f aca="false">COUNT(BS14:CB14)</f>
        <v>10</v>
      </c>
      <c r="CD14" s="101" t="n">
        <f aca="false">COUNT(CD4:CD13)</f>
        <v>0</v>
      </c>
      <c r="CE14" s="101" t="n">
        <f aca="false">COUNT(CE4:CE13)</f>
        <v>0</v>
      </c>
      <c r="CF14" s="101" t="n">
        <f aca="false">COUNT(CF4:CF13)</f>
        <v>0</v>
      </c>
      <c r="CG14" s="101" t="n">
        <f aca="false">COUNT(CG4:CG13)</f>
        <v>0</v>
      </c>
      <c r="CH14" s="101" t="n">
        <f aca="false">COUNT(CH4:CH13)</f>
        <v>0</v>
      </c>
      <c r="CI14" s="101" t="n">
        <f aca="false">COUNT(CI4:CI13)</f>
        <v>0</v>
      </c>
      <c r="CJ14" s="101" t="n">
        <f aca="false">COUNT(CJ4:CJ13)</f>
        <v>0</v>
      </c>
      <c r="CK14" s="101" t="n">
        <f aca="false">COUNT(CK4:CK13)</f>
        <v>0</v>
      </c>
      <c r="CL14" s="101" t="n">
        <f aca="false">COUNT(CL4:CL13)</f>
        <v>0</v>
      </c>
      <c r="CM14" s="101" t="n">
        <f aca="false">COUNT(CM4:CM13)</f>
        <v>0</v>
      </c>
      <c r="CN14" s="101" t="n">
        <f aca="false">COUNT(CD14:CM14)</f>
        <v>10</v>
      </c>
      <c r="CO14" s="101" t="n">
        <f aca="false">COUNT(CO4:CO13)</f>
        <v>0</v>
      </c>
      <c r="CP14" s="101" t="n">
        <f aca="false">COUNT(CP4:CP13)</f>
        <v>0</v>
      </c>
      <c r="CQ14" s="101" t="n">
        <f aca="false">COUNT(CQ4:CQ13)</f>
        <v>0</v>
      </c>
      <c r="CR14" s="101" t="n">
        <f aca="false">COUNT(CR4:CR13)</f>
        <v>0</v>
      </c>
      <c r="CS14" s="101" t="n">
        <f aca="false">COUNT(CS4:CS13)</f>
        <v>0</v>
      </c>
      <c r="CT14" s="101" t="n">
        <f aca="false">COUNT(CT4:CT13)</f>
        <v>0</v>
      </c>
      <c r="CU14" s="101" t="n">
        <f aca="false">COUNT(CU4:CU13)</f>
        <v>0</v>
      </c>
      <c r="CV14" s="101" t="n">
        <f aca="false">COUNT(CV4:CV13)</f>
        <v>0</v>
      </c>
      <c r="CW14" s="101" t="n">
        <f aca="false">COUNT(CW4:CW13)</f>
        <v>0</v>
      </c>
      <c r="CX14" s="101" t="n">
        <f aca="false">COUNT(CX4:CX13)</f>
        <v>0</v>
      </c>
      <c r="CY14" s="101" t="n">
        <f aca="false">COUNT(CO14:CX14)</f>
        <v>10</v>
      </c>
      <c r="CZ14" s="101" t="n">
        <f aca="false">COUNT(CZ4:CZ13)</f>
        <v>0</v>
      </c>
      <c r="DA14" s="101" t="n">
        <f aca="false">COUNT(DA4:DA13)</f>
        <v>0</v>
      </c>
      <c r="DB14" s="101" t="n">
        <f aca="false">COUNT(DB4:DB13)</f>
        <v>0</v>
      </c>
      <c r="DC14" s="101" t="n">
        <f aca="false">COUNT(DC4:DC13)</f>
        <v>0</v>
      </c>
      <c r="DD14" s="101" t="n">
        <f aca="false">COUNT(DD4:DD13)</f>
        <v>0</v>
      </c>
      <c r="DE14" s="101" t="n">
        <f aca="false">COUNT(DE4:DE13)</f>
        <v>0</v>
      </c>
      <c r="DF14" s="101" t="n">
        <f aca="false">COUNT(DF4:DF13)</f>
        <v>0</v>
      </c>
      <c r="DG14" s="101" t="n">
        <f aca="false">COUNT(DG4:DG13)</f>
        <v>0</v>
      </c>
      <c r="DH14" s="101" t="n">
        <f aca="false">COUNT(DH4:DH13)</f>
        <v>0</v>
      </c>
      <c r="DI14" s="102" t="n">
        <f aca="false">COUNT(DI4:DI13)</f>
        <v>0</v>
      </c>
      <c r="DJ14" s="101" t="n">
        <f aca="false">COUNT(CZ14:DI14)</f>
        <v>10</v>
      </c>
      <c r="DK14" s="102" t="n">
        <f aca="false">COUNT(DK4:DK13)</f>
        <v>0</v>
      </c>
      <c r="DL14" s="102" t="n">
        <f aca="false">COUNT(DL4:DL13)</f>
        <v>0</v>
      </c>
      <c r="DM14" s="102" t="n">
        <f aca="false">COUNT(DM4:DM13)</f>
        <v>0</v>
      </c>
      <c r="DN14" s="102" t="n">
        <f aca="false">COUNT(DN4:DN13)</f>
        <v>0</v>
      </c>
      <c r="DO14" s="102" t="n">
        <f aca="false">COUNT(DO4:DO13)</f>
        <v>0</v>
      </c>
      <c r="DP14" s="102" t="n">
        <f aca="false">COUNT(DP4:DP13)</f>
        <v>0</v>
      </c>
      <c r="DQ14" s="102" t="n">
        <f aca="false">COUNT(DQ4:DQ13)</f>
        <v>0</v>
      </c>
      <c r="DR14" s="102" t="n">
        <f aca="false">COUNT(DR4:DR13)</f>
        <v>0</v>
      </c>
      <c r="DS14" s="102" t="n">
        <f aca="false">COUNT(DS4:DS13)</f>
        <v>0</v>
      </c>
      <c r="DT14" s="102" t="n">
        <f aca="false">COUNT(DT4:DT13)</f>
        <v>0</v>
      </c>
      <c r="DU14" s="101" t="n">
        <f aca="false">COUNT(DK14:DT14)</f>
        <v>10</v>
      </c>
      <c r="DV14" s="102" t="n">
        <f aca="false">COUNT(DV4:DV13)</f>
        <v>0</v>
      </c>
      <c r="DW14" s="102" t="n">
        <f aca="false">COUNT(DW4:DW13)</f>
        <v>0</v>
      </c>
      <c r="DX14" s="102" t="n">
        <f aca="false">COUNT(DX4:DX13)</f>
        <v>0</v>
      </c>
      <c r="DY14" s="102" t="n">
        <f aca="false">COUNT(DY4:DY13)</f>
        <v>0</v>
      </c>
      <c r="DZ14" s="102" t="n">
        <f aca="false">COUNT(DZ4:DZ13)</f>
        <v>0</v>
      </c>
      <c r="EA14" s="102" t="n">
        <f aca="false">COUNT(EA4:EA13)</f>
        <v>0</v>
      </c>
      <c r="EB14" s="102" t="n">
        <f aca="false">COUNT(EB4:EB13)</f>
        <v>0</v>
      </c>
      <c r="EC14" s="102" t="n">
        <f aca="false">COUNT(EC4:EC13)</f>
        <v>0</v>
      </c>
      <c r="ED14" s="102" t="n">
        <f aca="false">COUNT(ED4:ED13)</f>
        <v>0</v>
      </c>
      <c r="EE14" s="102" t="n">
        <f aca="false">COUNT(EE4:EE13)</f>
        <v>0</v>
      </c>
      <c r="EF14" s="101" t="n">
        <f aca="false">COUNT(DV14:EE14)</f>
        <v>10</v>
      </c>
      <c r="EG14" s="98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Z14" s="83"/>
      <c r="FA14" s="84"/>
      <c r="FB14" s="83"/>
      <c r="FE14" s="83"/>
      <c r="FF14" s="84"/>
      <c r="FG14" s="83"/>
    </row>
    <row r="15" customFormat="false" ht="13.5" hidden="false" customHeight="false" outlineLevel="0" collapsed="false">
      <c r="E15" s="65" t="n">
        <f aca="false">E16-1</f>
        <v>1254</v>
      </c>
      <c r="F15" s="93" t="e">
        <f aca="true">INDIRECT(CONCATENATE("Resultado!",F$58,$E15+1))</f>
        <v>#REF!</v>
      </c>
      <c r="G15" s="93" t="e">
        <f aca="true">INDIRECT(CONCATENATE("Resultado!",G$58,$E15+1))</f>
        <v>#REF!</v>
      </c>
      <c r="H15" s="93" t="e">
        <f aca="true">INDIRECT(CONCATENATE("Resultado!",H$58,$E15+1))</f>
        <v>#REF!</v>
      </c>
      <c r="I15" s="93" t="e">
        <f aca="true">INDIRECT(CONCATENATE("Resultado!",I$58,$E15+1))</f>
        <v>#REF!</v>
      </c>
      <c r="J15" s="93" t="e">
        <f aca="true">INDIRECT(CONCATENATE("Resultado!",J$58,$E15+1))</f>
        <v>#REF!</v>
      </c>
      <c r="K15" s="93" t="e">
        <f aca="true">INDIRECT(CONCATENATE("Resultado!",K$58,$E15+1))</f>
        <v>#REF!</v>
      </c>
      <c r="L15" s="93" t="e">
        <f aca="true">INDIRECT(CONCATENATE("Resultado!",L$58,$E15+1))</f>
        <v>#REF!</v>
      </c>
      <c r="M15" s="93" t="e">
        <f aca="true">INDIRECT(CONCATENATE("Resultado!",M$58,$E15+1))</f>
        <v>#REF!</v>
      </c>
      <c r="N15" s="93" t="e">
        <f aca="true">INDIRECT(CONCATENATE("Resultado!",N$58,$E15+1))</f>
        <v>#REF!</v>
      </c>
      <c r="O15" s="93" t="e">
        <f aca="true">INDIRECT(CONCATENATE("Resultado!",O$58,$E15+1))</f>
        <v>#REF!</v>
      </c>
      <c r="P15" s="93" t="e">
        <f aca="true">INDIRECT(CONCATENATE("Resultado!",P$58,$E15+1))</f>
        <v>#REF!</v>
      </c>
      <c r="Q15" s="93" t="e">
        <f aca="true">INDIRECT(CONCATENATE("Resultado!",Q$58,$E15+1))</f>
        <v>#REF!</v>
      </c>
      <c r="R15" s="93" t="e">
        <f aca="true">INDIRECT(CONCATENATE("Resultado!",R$58,$E15+1))</f>
        <v>#REF!</v>
      </c>
      <c r="S15" s="93" t="e">
        <f aca="true">INDIRECT(CONCATENATE("Resultado!",S$58,$E15+1))</f>
        <v>#REF!</v>
      </c>
      <c r="T15" s="93" t="e">
        <f aca="true">INDIRECT(CONCATENATE("Resultado!",T$58,$E15+1))</f>
        <v>#REF!</v>
      </c>
      <c r="U15" s="93" t="e">
        <f aca="true">INDIRECT(CONCATENATE("Resultado!",U$58,$E15+1))</f>
        <v>#REF!</v>
      </c>
      <c r="V15" s="93" t="e">
        <f aca="true">INDIRECT(CONCATENATE("Resultado!",V$58,$E15+1))</f>
        <v>#REF!</v>
      </c>
      <c r="W15" s="93" t="e">
        <f aca="true">INDIRECT(CONCATENATE("Resultado!",W$58,$E15+1))</f>
        <v>#REF!</v>
      </c>
      <c r="X15" s="93" t="e">
        <f aca="true">INDIRECT(CONCATENATE("Resultado!",X$58,$E15+1))</f>
        <v>#REF!</v>
      </c>
      <c r="Y15" s="93" t="e">
        <f aca="true">INDIRECT(CONCATENATE("Resultado!",Y$58,$E15+1))</f>
        <v>#REF!</v>
      </c>
      <c r="AA15" s="94" t="str">
        <f aca="false">IF(COUNTIF($F15:$Y15,AA$3)=1,AA$3," ")</f>
        <v> </v>
      </c>
      <c r="AB15" s="94" t="str">
        <f aca="false">IF(COUNTIF($F15:$Y15,AB$3)=1,AB$3," ")</f>
        <v> </v>
      </c>
      <c r="AC15" s="94" t="str">
        <f aca="false">IF(COUNTIF($F15:$Y15,AC$3)=1,AC$3," ")</f>
        <v> </v>
      </c>
      <c r="AD15" s="94" t="str">
        <f aca="false">IF(COUNTIF($F15:$Y15,AD$3)=1,AD$3," ")</f>
        <v> </v>
      </c>
      <c r="AE15" s="94" t="str">
        <f aca="false">IF(COUNTIF($F15:$Y15,AE$3)=1,AE$3," ")</f>
        <v> </v>
      </c>
      <c r="AF15" s="94" t="str">
        <f aca="false">IF(COUNTIF($F15:$Y15,AF$3)=1,AF$3," ")</f>
        <v> </v>
      </c>
      <c r="AG15" s="94" t="str">
        <f aca="false">IF(COUNTIF($F15:$Y15,AG$3)=1,AG$3," ")</f>
        <v> </v>
      </c>
      <c r="AH15" s="94" t="str">
        <f aca="false">IF(COUNTIF($F15:$Y15,AH$3)=1,AH$3," ")</f>
        <v> </v>
      </c>
      <c r="AI15" s="94" t="str">
        <f aca="false">IF(COUNTIF($F15:$Y15,AI$3)=1,AI$3," ")</f>
        <v> </v>
      </c>
      <c r="AJ15" s="94" t="str">
        <f aca="false">IF(COUNTIF($F15:$Y15,AJ$3)=1,AJ$3," ")</f>
        <v> </v>
      </c>
      <c r="AK15" s="90" t="n">
        <f aca="false">COUNT(AA15:AJ15)</f>
        <v>0</v>
      </c>
      <c r="AL15" s="94" t="str">
        <f aca="false">IF(COUNTIF($F15:$Y15,AL$3)=1,AL$3," ")</f>
        <v> </v>
      </c>
      <c r="AM15" s="94" t="str">
        <f aca="false">IF(COUNTIF($F15:$Y15,AM$3)=1,AM$3," ")</f>
        <v> </v>
      </c>
      <c r="AN15" s="94" t="str">
        <f aca="false">IF(COUNTIF($F15:$Y15,AN$3)=1,AN$3," ")</f>
        <v> </v>
      </c>
      <c r="AO15" s="94" t="str">
        <f aca="false">IF(COUNTIF($F15:$Y15,AO$3)=1,AO$3," ")</f>
        <v> </v>
      </c>
      <c r="AP15" s="94" t="str">
        <f aca="false">IF(COUNTIF($F15:$Y15,AP$3)=1,AP$3," ")</f>
        <v> </v>
      </c>
      <c r="AQ15" s="94" t="str">
        <f aca="false">IF(COUNTIF($F15:$Y15,AQ$3)=1,AQ$3," ")</f>
        <v> </v>
      </c>
      <c r="AR15" s="94" t="str">
        <f aca="false">IF(COUNTIF($F15:$Y15,AR$3)=1,AR$3," ")</f>
        <v> </v>
      </c>
      <c r="AS15" s="94" t="str">
        <f aca="false">IF(COUNTIF($F15:$Y15,AS$3)=1,AS$3," ")</f>
        <v> </v>
      </c>
      <c r="AT15" s="94" t="str">
        <f aca="false">IF(COUNTIF($F15:$Y15,AT$3)=1,AT$3," ")</f>
        <v> </v>
      </c>
      <c r="AU15" s="94" t="str">
        <f aca="false">IF(COUNTIF($F15:$Y15,AU$3)=1,AU$3," ")</f>
        <v> </v>
      </c>
      <c r="AV15" s="90" t="n">
        <f aca="false">COUNT(AL15:AU15)</f>
        <v>0</v>
      </c>
      <c r="AW15" s="94" t="str">
        <f aca="false">IF(COUNTIF($F15:$Y15,AW$3)=1,AW$3," ")</f>
        <v> </v>
      </c>
      <c r="AX15" s="94" t="str">
        <f aca="false">IF(COUNTIF($F15:$Y15,AX$3)=1,AX$3," ")</f>
        <v> </v>
      </c>
      <c r="AY15" s="94" t="str">
        <f aca="false">IF(COUNTIF($F15:$Y15,AY$3)=1,AY$3," ")</f>
        <v> </v>
      </c>
      <c r="AZ15" s="94" t="str">
        <f aca="false">IF(COUNTIF($F15:$Y15,AZ$3)=1,AZ$3," ")</f>
        <v> </v>
      </c>
      <c r="BA15" s="94" t="str">
        <f aca="false">IF(COUNTIF($F15:$Y15,BA$3)=1,BA$3," ")</f>
        <v> </v>
      </c>
      <c r="BB15" s="94" t="str">
        <f aca="false">IF(COUNTIF($F15:$Y15,BB$3)=1,BB$3," ")</f>
        <v> </v>
      </c>
      <c r="BC15" s="94" t="str">
        <f aca="false">IF(COUNTIF($F15:$Y15,BC$3)=1,BC$3," ")</f>
        <v> </v>
      </c>
      <c r="BD15" s="94" t="str">
        <f aca="false">IF(COUNTIF($F15:$Y15,BD$3)=1,BD$3," ")</f>
        <v> </v>
      </c>
      <c r="BE15" s="94" t="str">
        <f aca="false">IF(COUNTIF($F15:$Y15,BE$3)=1,BE$3," ")</f>
        <v> </v>
      </c>
      <c r="BF15" s="94" t="str">
        <f aca="false">IF(COUNTIF($F15:$Y15,BF$3)=1,BF$3," ")</f>
        <v> </v>
      </c>
      <c r="BG15" s="90" t="n">
        <f aca="false">COUNT(AW15:BF15)</f>
        <v>0</v>
      </c>
      <c r="BH15" s="94" t="str">
        <f aca="false">IF(COUNTIF($F15:$Y15,BH$3)=1,BH$3," ")</f>
        <v> </v>
      </c>
      <c r="BI15" s="94" t="str">
        <f aca="false">IF(COUNTIF($F15:$Y15,BI$3)=1,BI$3," ")</f>
        <v> </v>
      </c>
      <c r="BJ15" s="94" t="str">
        <f aca="false">IF(COUNTIF($F15:$Y15,BJ$3)=1,BJ$3," ")</f>
        <v> </v>
      </c>
      <c r="BK15" s="94" t="str">
        <f aca="false">IF(COUNTIF($F15:$Y15,BK$3)=1,BK$3," ")</f>
        <v> </v>
      </c>
      <c r="BL15" s="94" t="str">
        <f aca="false">IF(COUNTIF($F15:$Y15,BL$3)=1,BL$3," ")</f>
        <v> </v>
      </c>
      <c r="BM15" s="94" t="str">
        <f aca="false">IF(COUNTIF($F15:$Y15,BM$3)=1,BM$3," ")</f>
        <v> </v>
      </c>
      <c r="BN15" s="94" t="str">
        <f aca="false">IF(COUNTIF($F15:$Y15,BN$3)=1,BN$3," ")</f>
        <v> </v>
      </c>
      <c r="BO15" s="94" t="str">
        <f aca="false">IF(COUNTIF($F15:$Y15,BO$3)=1,BO$3," ")</f>
        <v> </v>
      </c>
      <c r="BP15" s="94" t="str">
        <f aca="false">IF(COUNTIF($F15:$Y15,BP$3)=1,BP$3," ")</f>
        <v> </v>
      </c>
      <c r="BQ15" s="94" t="str">
        <f aca="false">IF(COUNTIF($F15:$Y15,BQ$3)=1,BQ$3," ")</f>
        <v> </v>
      </c>
      <c r="BR15" s="90" t="n">
        <f aca="false">COUNT(BH15:BQ15)</f>
        <v>0</v>
      </c>
      <c r="BS15" s="94" t="str">
        <f aca="false">IF(COUNTIF($F15:$Y15,BS$3)=1,BS$3," ")</f>
        <v> </v>
      </c>
      <c r="BT15" s="94" t="str">
        <f aca="false">IF(COUNTIF($F15:$Y15,BT$3)=1,BT$3," ")</f>
        <v> </v>
      </c>
      <c r="BU15" s="94" t="str">
        <f aca="false">IF(COUNTIF($F15:$Y15,BU$3)=1,BU$3," ")</f>
        <v> </v>
      </c>
      <c r="BV15" s="94" t="str">
        <f aca="false">IF(COUNTIF($F15:$Y15,BV$3)=1,BV$3," ")</f>
        <v> </v>
      </c>
      <c r="BW15" s="94" t="str">
        <f aca="false">IF(COUNTIF($F15:$Y15,BW$3)=1,BW$3," ")</f>
        <v> </v>
      </c>
      <c r="BX15" s="94" t="str">
        <f aca="false">IF(COUNTIF($F15:$Y15,BX$3)=1,BX$3," ")</f>
        <v> </v>
      </c>
      <c r="BY15" s="94" t="str">
        <f aca="false">IF(COUNTIF($F15:$Y15,BY$3)=1,BY$3," ")</f>
        <v> </v>
      </c>
      <c r="BZ15" s="94" t="str">
        <f aca="false">IF(COUNTIF($F15:$Y15,BZ$3)=1,BZ$3," ")</f>
        <v> </v>
      </c>
      <c r="CA15" s="94" t="str">
        <f aca="false">IF(COUNTIF($F15:$Y15,CA$3)=1,CA$3," ")</f>
        <v> </v>
      </c>
      <c r="CB15" s="94" t="str">
        <f aca="false">IF(COUNTIF($F15:$Y15,CB$3)=1,CB$3," ")</f>
        <v> </v>
      </c>
      <c r="CC15" s="90" t="n">
        <f aca="false">COUNT(BS15:CB15)</f>
        <v>0</v>
      </c>
      <c r="CD15" s="94" t="str">
        <f aca="false">IF(COUNTIF($F15:$Y15,CD$3)=1,CD$3," ")</f>
        <v> </v>
      </c>
      <c r="CE15" s="94" t="str">
        <f aca="false">IF(COUNTIF($F15:$Y15,CE$3)=1,CE$3," ")</f>
        <v> </v>
      </c>
      <c r="CF15" s="94" t="str">
        <f aca="false">IF(COUNTIF($F15:$Y15,CF$3)=1,CF$3," ")</f>
        <v> </v>
      </c>
      <c r="CG15" s="94" t="str">
        <f aca="false">IF(COUNTIF($F15:$Y15,CG$3)=1,CG$3," ")</f>
        <v> </v>
      </c>
      <c r="CH15" s="94" t="str">
        <f aca="false">IF(COUNTIF($F15:$Y15,CH$3)=1,CH$3," ")</f>
        <v> </v>
      </c>
      <c r="CI15" s="94" t="str">
        <f aca="false">IF(COUNTIF($F15:$Y15,CI$3)=1,CI$3," ")</f>
        <v> </v>
      </c>
      <c r="CJ15" s="94" t="str">
        <f aca="false">IF(COUNTIF($F15:$Y15,CJ$3)=1,CJ$3," ")</f>
        <v> </v>
      </c>
      <c r="CK15" s="94" t="str">
        <f aca="false">IF(COUNTIF($F15:$Y15,CK$3)=1,CK$3," ")</f>
        <v> </v>
      </c>
      <c r="CL15" s="94" t="str">
        <f aca="false">IF(COUNTIF($F15:$Y15,CL$3)=1,CL$3," ")</f>
        <v> </v>
      </c>
      <c r="CM15" s="94" t="str">
        <f aca="false">IF(COUNTIF($F15:$Y15,CM$3)=1,CM$3," ")</f>
        <v> </v>
      </c>
      <c r="CN15" s="90" t="n">
        <f aca="false">COUNT(CD15:CM15)</f>
        <v>0</v>
      </c>
      <c r="CO15" s="94" t="str">
        <f aca="false">IF(COUNTIF($F15:$Y15,CO$3)=1,CO$3," ")</f>
        <v> </v>
      </c>
      <c r="CP15" s="94" t="str">
        <f aca="false">IF(COUNTIF($F15:$Y15,CP$3)=1,CP$3," ")</f>
        <v> </v>
      </c>
      <c r="CQ15" s="94" t="str">
        <f aca="false">IF(COUNTIF($F15:$Y15,CQ$3)=1,CQ$3," ")</f>
        <v> </v>
      </c>
      <c r="CR15" s="94" t="str">
        <f aca="false">IF(COUNTIF($F15:$Y15,CR$3)=1,CR$3," ")</f>
        <v> </v>
      </c>
      <c r="CS15" s="94" t="str">
        <f aca="false">IF(COUNTIF($F15:$Y15,CS$3)=1,CS$3," ")</f>
        <v> </v>
      </c>
      <c r="CT15" s="94" t="str">
        <f aca="false">IF(COUNTIF($F15:$Y15,CT$3)=1,CT$3," ")</f>
        <v> </v>
      </c>
      <c r="CU15" s="94" t="str">
        <f aca="false">IF(COUNTIF($F15:$Y15,CU$3)=1,CU$3," ")</f>
        <v> </v>
      </c>
      <c r="CV15" s="94" t="str">
        <f aca="false">IF(COUNTIF($F15:$Y15,CV$3)=1,CV$3," ")</f>
        <v> </v>
      </c>
      <c r="CW15" s="94" t="str">
        <f aca="false">IF(COUNTIF($F15:$Y15,CW$3)=1,CW$3," ")</f>
        <v> </v>
      </c>
      <c r="CX15" s="94" t="str">
        <f aca="false">IF(COUNTIF($F15:$Y15,CX$3)=1,CX$3," ")</f>
        <v> </v>
      </c>
      <c r="CY15" s="90" t="n">
        <f aca="false">COUNT(CO15:CX15)</f>
        <v>0</v>
      </c>
      <c r="CZ15" s="94" t="str">
        <f aca="false">IF(COUNTIF($F15:$Y15,CZ$3)=1,CZ$3," ")</f>
        <v> </v>
      </c>
      <c r="DA15" s="94" t="str">
        <f aca="false">IF(COUNTIF($F15:$Y15,DA$3)=1,DA$3," ")</f>
        <v> </v>
      </c>
      <c r="DB15" s="94" t="str">
        <f aca="false">IF(COUNTIF($F15:$Y15,DB$3)=1,DB$3," ")</f>
        <v> </v>
      </c>
      <c r="DC15" s="94" t="str">
        <f aca="false">IF(COUNTIF($F15:$Y15,DC$3)=1,DC$3," ")</f>
        <v> </v>
      </c>
      <c r="DD15" s="94" t="str">
        <f aca="false">IF(COUNTIF($F15:$Y15,DD$3)=1,DD$3," ")</f>
        <v> </v>
      </c>
      <c r="DE15" s="94" t="str">
        <f aca="false">IF(COUNTIF($F15:$Y15,DE$3)=1,DE$3," ")</f>
        <v> </v>
      </c>
      <c r="DF15" s="94" t="str">
        <f aca="false">IF(COUNTIF($F15:$Y15,DF$3)=1,DF$3," ")</f>
        <v> </v>
      </c>
      <c r="DG15" s="94" t="str">
        <f aca="false">IF(COUNTIF($F15:$Y15,DG$3)=1,DG$3," ")</f>
        <v> </v>
      </c>
      <c r="DH15" s="94" t="str">
        <f aca="false">IF(COUNTIF($F15:$Y15,DH$3)=1,DH$3," ")</f>
        <v> </v>
      </c>
      <c r="DI15" s="94" t="str">
        <f aca="false">IF(COUNTIF($F15:$Y15,DI$3)=1,DI$3," ")</f>
        <v> </v>
      </c>
      <c r="DJ15" s="90" t="n">
        <f aca="false">COUNT(CZ15:DI15)</f>
        <v>0</v>
      </c>
      <c r="DK15" s="94" t="str">
        <f aca="false">IF(COUNTIF($F15:$Y15,DK$3)=1,DK$3," ")</f>
        <v> </v>
      </c>
      <c r="DL15" s="94" t="str">
        <f aca="false">IF(COUNTIF($F15:$Y15,DL$3)=1,DL$3," ")</f>
        <v> </v>
      </c>
      <c r="DM15" s="94" t="str">
        <f aca="false">IF(COUNTIF($F15:$Y15,DM$3)=1,DM$3," ")</f>
        <v> </v>
      </c>
      <c r="DN15" s="94" t="str">
        <f aca="false">IF(COUNTIF($F15:$Y15,DN$3)=1,DN$3," ")</f>
        <v> </v>
      </c>
      <c r="DO15" s="94" t="str">
        <f aca="false">IF(COUNTIF($F15:$Y15,DO$3)=1,DO$3," ")</f>
        <v> </v>
      </c>
      <c r="DP15" s="94" t="str">
        <f aca="false">IF(COUNTIF($F15:$Y15,DP$3)=1,DP$3," ")</f>
        <v> </v>
      </c>
      <c r="DQ15" s="94" t="str">
        <f aca="false">IF(COUNTIF($F15:$Y15,DQ$3)=1,DQ$3," ")</f>
        <v> </v>
      </c>
      <c r="DR15" s="94" t="str">
        <f aca="false">IF(COUNTIF($F15:$Y15,DR$3)=1,DR$3," ")</f>
        <v> </v>
      </c>
      <c r="DS15" s="94" t="str">
        <f aca="false">IF(COUNTIF($F15:$Y15,DS$3)=1,DS$3," ")</f>
        <v> </v>
      </c>
      <c r="DT15" s="94" t="str">
        <f aca="false">IF(COUNTIF($F15:$Y15,DT$3)=1,DT$3," ")</f>
        <v> </v>
      </c>
      <c r="DU15" s="90" t="n">
        <f aca="false">COUNT(DK15:DT15)</f>
        <v>0</v>
      </c>
      <c r="DV15" s="94" t="str">
        <f aca="false">IF(COUNTIF($F15:$Y15,DV$3)=1,DV$3," ")</f>
        <v> </v>
      </c>
      <c r="DW15" s="94" t="str">
        <f aca="false">IF(COUNTIF($F15:$Y15,DW$3)=1,DW$3," ")</f>
        <v> </v>
      </c>
      <c r="DX15" s="94" t="str">
        <f aca="false">IF(COUNTIF($F15:$Y15,DX$3)=1,DX$3," ")</f>
        <v> </v>
      </c>
      <c r="DY15" s="94" t="str">
        <f aca="false">IF(COUNTIF($F15:$Y15,DY$3)=1,DY$3," ")</f>
        <v> </v>
      </c>
      <c r="DZ15" s="94" t="str">
        <f aca="false">IF(COUNTIF($F15:$Y15,DZ$3)=1,DZ$3," ")</f>
        <v> </v>
      </c>
      <c r="EA15" s="94" t="str">
        <f aca="false">IF(COUNTIF($F15:$Y15,EA$3)=1,EA$3," ")</f>
        <v> </v>
      </c>
      <c r="EB15" s="94" t="str">
        <f aca="false">IF(COUNTIF($F15:$Y15,EB$3)=1,EB$3," ")</f>
        <v> </v>
      </c>
      <c r="EC15" s="94" t="str">
        <f aca="false">IF(COUNTIF($F15:$Y15,EC$3)=1,EC$3," ")</f>
        <v> </v>
      </c>
      <c r="ED15" s="94" t="str">
        <f aca="false">IF(COUNTIF($F15:$Y15,ED$3)=1,ED$3," ")</f>
        <v> </v>
      </c>
      <c r="EE15" s="94" t="str">
        <f aca="false">IF(COUNTIF($F15:$Y15,EE$3)=1,EE$3," ")</f>
        <v> </v>
      </c>
      <c r="EF15" s="90" t="n">
        <f aca="false">COUNT(DV15:EE15)</f>
        <v>0</v>
      </c>
      <c r="EG15" s="96"/>
      <c r="EH15" s="82"/>
      <c r="EI15" s="82"/>
      <c r="EJ15" s="82"/>
      <c r="EK15" s="82"/>
      <c r="EL15" s="82"/>
      <c r="EM15" s="82"/>
      <c r="EN15" s="82"/>
      <c r="EO15" s="82"/>
      <c r="EP15" s="82"/>
      <c r="EQ15" s="82"/>
      <c r="ER15" s="82"/>
      <c r="ES15" s="82"/>
      <c r="ET15" s="82"/>
      <c r="EU15" s="82"/>
      <c r="EV15" s="97"/>
      <c r="EX15" s="82"/>
      <c r="EY15" s="82"/>
      <c r="EZ15" s="83"/>
      <c r="FA15" s="84"/>
      <c r="FB15" s="83"/>
      <c r="FE15" s="83"/>
      <c r="FF15" s="84"/>
      <c r="FG15" s="83"/>
    </row>
    <row r="16" customFormat="false" ht="13.5" hidden="false" customHeight="false" outlineLevel="0" collapsed="false">
      <c r="E16" s="65" t="n">
        <f aca="false">E17-1</f>
        <v>1255</v>
      </c>
      <c r="F16" s="93" t="e">
        <f aca="true">INDIRECT(CONCATENATE("Resultado!",F$58,$E16+1))</f>
        <v>#REF!</v>
      </c>
      <c r="G16" s="93" t="e">
        <f aca="true">INDIRECT(CONCATENATE("Resultado!",G$58,$E16+1))</f>
        <v>#REF!</v>
      </c>
      <c r="H16" s="93" t="e">
        <f aca="true">INDIRECT(CONCATENATE("Resultado!",H$58,$E16+1))</f>
        <v>#REF!</v>
      </c>
      <c r="I16" s="93" t="e">
        <f aca="true">INDIRECT(CONCATENATE("Resultado!",I$58,$E16+1))</f>
        <v>#REF!</v>
      </c>
      <c r="J16" s="93" t="e">
        <f aca="true">INDIRECT(CONCATENATE("Resultado!",J$58,$E16+1))</f>
        <v>#REF!</v>
      </c>
      <c r="K16" s="93" t="e">
        <f aca="true">INDIRECT(CONCATENATE("Resultado!",K$58,$E16+1))</f>
        <v>#REF!</v>
      </c>
      <c r="L16" s="93" t="e">
        <f aca="true">INDIRECT(CONCATENATE("Resultado!",L$58,$E16+1))</f>
        <v>#REF!</v>
      </c>
      <c r="M16" s="93" t="e">
        <f aca="true">INDIRECT(CONCATENATE("Resultado!",M$58,$E16+1))</f>
        <v>#REF!</v>
      </c>
      <c r="N16" s="93" t="e">
        <f aca="true">INDIRECT(CONCATENATE("Resultado!",N$58,$E16+1))</f>
        <v>#REF!</v>
      </c>
      <c r="O16" s="93" t="e">
        <f aca="true">INDIRECT(CONCATENATE("Resultado!",O$58,$E16+1))</f>
        <v>#REF!</v>
      </c>
      <c r="P16" s="93" t="e">
        <f aca="true">INDIRECT(CONCATENATE("Resultado!",P$58,$E16+1))</f>
        <v>#REF!</v>
      </c>
      <c r="Q16" s="93" t="e">
        <f aca="true">INDIRECT(CONCATENATE("Resultado!",Q$58,$E16+1))</f>
        <v>#REF!</v>
      </c>
      <c r="R16" s="93" t="e">
        <f aca="true">INDIRECT(CONCATENATE("Resultado!",R$58,$E16+1))</f>
        <v>#REF!</v>
      </c>
      <c r="S16" s="93" t="e">
        <f aca="true">INDIRECT(CONCATENATE("Resultado!",S$58,$E16+1))</f>
        <v>#REF!</v>
      </c>
      <c r="T16" s="93" t="e">
        <f aca="true">INDIRECT(CONCATENATE("Resultado!",T$58,$E16+1))</f>
        <v>#REF!</v>
      </c>
      <c r="U16" s="93" t="e">
        <f aca="true">INDIRECT(CONCATENATE("Resultado!",U$58,$E16+1))</f>
        <v>#REF!</v>
      </c>
      <c r="V16" s="93" t="e">
        <f aca="true">INDIRECT(CONCATENATE("Resultado!",V$58,$E16+1))</f>
        <v>#REF!</v>
      </c>
      <c r="W16" s="93" t="e">
        <f aca="true">INDIRECT(CONCATENATE("Resultado!",W$58,$E16+1))</f>
        <v>#REF!</v>
      </c>
      <c r="X16" s="93" t="e">
        <f aca="true">INDIRECT(CONCATENATE("Resultado!",X$58,$E16+1))</f>
        <v>#REF!</v>
      </c>
      <c r="Y16" s="93" t="e">
        <f aca="true">INDIRECT(CONCATENATE("Resultado!",Y$58,$E16+1))</f>
        <v>#REF!</v>
      </c>
      <c r="AA16" s="94" t="str">
        <f aca="false">IF(COUNTIF($F16:$Y16,AA$3)=1,AA$3," ")</f>
        <v> </v>
      </c>
      <c r="AB16" s="94" t="str">
        <f aca="false">IF(COUNTIF($F16:$Y16,AB$3)=1,AB$3," ")</f>
        <v> </v>
      </c>
      <c r="AC16" s="94" t="str">
        <f aca="false">IF(COUNTIF($F16:$Y16,AC$3)=1,AC$3," ")</f>
        <v> </v>
      </c>
      <c r="AD16" s="94" t="str">
        <f aca="false">IF(COUNTIF($F16:$Y16,AD$3)=1,AD$3," ")</f>
        <v> </v>
      </c>
      <c r="AE16" s="94" t="str">
        <f aca="false">IF(COUNTIF($F16:$Y16,AE$3)=1,AE$3," ")</f>
        <v> </v>
      </c>
      <c r="AF16" s="94" t="str">
        <f aca="false">IF(COUNTIF($F16:$Y16,AF$3)=1,AF$3," ")</f>
        <v> </v>
      </c>
      <c r="AG16" s="94" t="str">
        <f aca="false">IF(COUNTIF($F16:$Y16,AG$3)=1,AG$3," ")</f>
        <v> </v>
      </c>
      <c r="AH16" s="94" t="str">
        <f aca="false">IF(COUNTIF($F16:$Y16,AH$3)=1,AH$3," ")</f>
        <v> </v>
      </c>
      <c r="AI16" s="94" t="str">
        <f aca="false">IF(COUNTIF($F16:$Y16,AI$3)=1,AI$3," ")</f>
        <v> </v>
      </c>
      <c r="AJ16" s="94" t="str">
        <f aca="false">IF(COUNTIF($F16:$Y16,AJ$3)=1,AJ$3," ")</f>
        <v> </v>
      </c>
      <c r="AK16" s="90" t="n">
        <f aca="false">COUNT(AA16:AJ16)</f>
        <v>0</v>
      </c>
      <c r="AL16" s="94" t="str">
        <f aca="false">IF(COUNTIF($F16:$Y16,AL$3)=1,AL$3," ")</f>
        <v> </v>
      </c>
      <c r="AM16" s="94" t="str">
        <f aca="false">IF(COUNTIF($F16:$Y16,AM$3)=1,AM$3," ")</f>
        <v> </v>
      </c>
      <c r="AN16" s="94" t="str">
        <f aca="false">IF(COUNTIF($F16:$Y16,AN$3)=1,AN$3," ")</f>
        <v> </v>
      </c>
      <c r="AO16" s="94" t="str">
        <f aca="false">IF(COUNTIF($F16:$Y16,AO$3)=1,AO$3," ")</f>
        <v> </v>
      </c>
      <c r="AP16" s="94" t="str">
        <f aca="false">IF(COUNTIF($F16:$Y16,AP$3)=1,AP$3," ")</f>
        <v> </v>
      </c>
      <c r="AQ16" s="94" t="str">
        <f aca="false">IF(COUNTIF($F16:$Y16,AQ$3)=1,AQ$3," ")</f>
        <v> </v>
      </c>
      <c r="AR16" s="94" t="str">
        <f aca="false">IF(COUNTIF($F16:$Y16,AR$3)=1,AR$3," ")</f>
        <v> </v>
      </c>
      <c r="AS16" s="94" t="str">
        <f aca="false">IF(COUNTIF($F16:$Y16,AS$3)=1,AS$3," ")</f>
        <v> </v>
      </c>
      <c r="AT16" s="94" t="str">
        <f aca="false">IF(COUNTIF($F16:$Y16,AT$3)=1,AT$3," ")</f>
        <v> </v>
      </c>
      <c r="AU16" s="94" t="str">
        <f aca="false">IF(COUNTIF($F16:$Y16,AU$3)=1,AU$3," ")</f>
        <v> </v>
      </c>
      <c r="AV16" s="90" t="n">
        <f aca="false">COUNT(AL16:AU16)</f>
        <v>0</v>
      </c>
      <c r="AW16" s="94" t="str">
        <f aca="false">IF(COUNTIF($F16:$Y16,AW$3)=1,AW$3," ")</f>
        <v> </v>
      </c>
      <c r="AX16" s="94" t="str">
        <f aca="false">IF(COUNTIF($F16:$Y16,AX$3)=1,AX$3," ")</f>
        <v> </v>
      </c>
      <c r="AY16" s="94" t="str">
        <f aca="false">IF(COUNTIF($F16:$Y16,AY$3)=1,AY$3," ")</f>
        <v> </v>
      </c>
      <c r="AZ16" s="94" t="str">
        <f aca="false">IF(COUNTIF($F16:$Y16,AZ$3)=1,AZ$3," ")</f>
        <v> </v>
      </c>
      <c r="BA16" s="94" t="str">
        <f aca="false">IF(COUNTIF($F16:$Y16,BA$3)=1,BA$3," ")</f>
        <v> </v>
      </c>
      <c r="BB16" s="94" t="str">
        <f aca="false">IF(COUNTIF($F16:$Y16,BB$3)=1,BB$3," ")</f>
        <v> </v>
      </c>
      <c r="BC16" s="94" t="str">
        <f aca="false">IF(COUNTIF($F16:$Y16,BC$3)=1,BC$3," ")</f>
        <v> </v>
      </c>
      <c r="BD16" s="94" t="str">
        <f aca="false">IF(COUNTIF($F16:$Y16,BD$3)=1,BD$3," ")</f>
        <v> </v>
      </c>
      <c r="BE16" s="94" t="str">
        <f aca="false">IF(COUNTIF($F16:$Y16,BE$3)=1,BE$3," ")</f>
        <v> </v>
      </c>
      <c r="BF16" s="94" t="str">
        <f aca="false">IF(COUNTIF($F16:$Y16,BF$3)=1,BF$3," ")</f>
        <v> </v>
      </c>
      <c r="BG16" s="90" t="n">
        <f aca="false">COUNT(AW16:BF16)</f>
        <v>0</v>
      </c>
      <c r="BH16" s="94" t="str">
        <f aca="false">IF(COUNTIF($F16:$Y16,BH$3)=1,BH$3," ")</f>
        <v> </v>
      </c>
      <c r="BI16" s="94" t="str">
        <f aca="false">IF(COUNTIF($F16:$Y16,BI$3)=1,BI$3," ")</f>
        <v> </v>
      </c>
      <c r="BJ16" s="94" t="str">
        <f aca="false">IF(COUNTIF($F16:$Y16,BJ$3)=1,BJ$3," ")</f>
        <v> </v>
      </c>
      <c r="BK16" s="94" t="str">
        <f aca="false">IF(COUNTIF($F16:$Y16,BK$3)=1,BK$3," ")</f>
        <v> </v>
      </c>
      <c r="BL16" s="94" t="str">
        <f aca="false">IF(COUNTIF($F16:$Y16,BL$3)=1,BL$3," ")</f>
        <v> </v>
      </c>
      <c r="BM16" s="94" t="str">
        <f aca="false">IF(COUNTIF($F16:$Y16,BM$3)=1,BM$3," ")</f>
        <v> </v>
      </c>
      <c r="BN16" s="94" t="str">
        <f aca="false">IF(COUNTIF($F16:$Y16,BN$3)=1,BN$3," ")</f>
        <v> </v>
      </c>
      <c r="BO16" s="94" t="str">
        <f aca="false">IF(COUNTIF($F16:$Y16,BO$3)=1,BO$3," ")</f>
        <v> </v>
      </c>
      <c r="BP16" s="94" t="str">
        <f aca="false">IF(COUNTIF($F16:$Y16,BP$3)=1,BP$3," ")</f>
        <v> </v>
      </c>
      <c r="BQ16" s="94" t="str">
        <f aca="false">IF(COUNTIF($F16:$Y16,BQ$3)=1,BQ$3," ")</f>
        <v> </v>
      </c>
      <c r="BR16" s="90" t="n">
        <f aca="false">COUNT(BH16:BQ16)</f>
        <v>0</v>
      </c>
      <c r="BS16" s="94" t="str">
        <f aca="false">IF(COUNTIF($F16:$Y16,BS$3)=1,BS$3," ")</f>
        <v> </v>
      </c>
      <c r="BT16" s="94" t="str">
        <f aca="false">IF(COUNTIF($F16:$Y16,BT$3)=1,BT$3," ")</f>
        <v> </v>
      </c>
      <c r="BU16" s="94" t="str">
        <f aca="false">IF(COUNTIF($F16:$Y16,BU$3)=1,BU$3," ")</f>
        <v> </v>
      </c>
      <c r="BV16" s="94" t="str">
        <f aca="false">IF(COUNTIF($F16:$Y16,BV$3)=1,BV$3," ")</f>
        <v> </v>
      </c>
      <c r="BW16" s="94" t="str">
        <f aca="false">IF(COUNTIF($F16:$Y16,BW$3)=1,BW$3," ")</f>
        <v> </v>
      </c>
      <c r="BX16" s="94" t="str">
        <f aca="false">IF(COUNTIF($F16:$Y16,BX$3)=1,BX$3," ")</f>
        <v> </v>
      </c>
      <c r="BY16" s="94" t="str">
        <f aca="false">IF(COUNTIF($F16:$Y16,BY$3)=1,BY$3," ")</f>
        <v> </v>
      </c>
      <c r="BZ16" s="94" t="str">
        <f aca="false">IF(COUNTIF($F16:$Y16,BZ$3)=1,BZ$3," ")</f>
        <v> </v>
      </c>
      <c r="CA16" s="94" t="str">
        <f aca="false">IF(COUNTIF($F16:$Y16,CA$3)=1,CA$3," ")</f>
        <v> </v>
      </c>
      <c r="CB16" s="94" t="str">
        <f aca="false">IF(COUNTIF($F16:$Y16,CB$3)=1,CB$3," ")</f>
        <v> </v>
      </c>
      <c r="CC16" s="90" t="n">
        <f aca="false">COUNT(BS16:CB16)</f>
        <v>0</v>
      </c>
      <c r="CD16" s="94" t="str">
        <f aca="false">IF(COUNTIF($F16:$Y16,CD$3)=1,CD$3," ")</f>
        <v> </v>
      </c>
      <c r="CE16" s="94" t="str">
        <f aca="false">IF(COUNTIF($F16:$Y16,CE$3)=1,CE$3," ")</f>
        <v> </v>
      </c>
      <c r="CF16" s="94" t="str">
        <f aca="false">IF(COUNTIF($F16:$Y16,CF$3)=1,CF$3," ")</f>
        <v> </v>
      </c>
      <c r="CG16" s="94" t="str">
        <f aca="false">IF(COUNTIF($F16:$Y16,CG$3)=1,CG$3," ")</f>
        <v> </v>
      </c>
      <c r="CH16" s="94" t="str">
        <f aca="false">IF(COUNTIF($F16:$Y16,CH$3)=1,CH$3," ")</f>
        <v> </v>
      </c>
      <c r="CI16" s="94" t="str">
        <f aca="false">IF(COUNTIF($F16:$Y16,CI$3)=1,CI$3," ")</f>
        <v> </v>
      </c>
      <c r="CJ16" s="94" t="str">
        <f aca="false">IF(COUNTIF($F16:$Y16,CJ$3)=1,CJ$3," ")</f>
        <v> </v>
      </c>
      <c r="CK16" s="94" t="str">
        <f aca="false">IF(COUNTIF($F16:$Y16,CK$3)=1,CK$3," ")</f>
        <v> </v>
      </c>
      <c r="CL16" s="94" t="str">
        <f aca="false">IF(COUNTIF($F16:$Y16,CL$3)=1,CL$3," ")</f>
        <v> </v>
      </c>
      <c r="CM16" s="94" t="str">
        <f aca="false">IF(COUNTIF($F16:$Y16,CM$3)=1,CM$3," ")</f>
        <v> </v>
      </c>
      <c r="CN16" s="90" t="n">
        <f aca="false">COUNT(CD16:CM16)</f>
        <v>0</v>
      </c>
      <c r="CO16" s="94" t="str">
        <f aca="false">IF(COUNTIF($F16:$Y16,CO$3)=1,CO$3," ")</f>
        <v> </v>
      </c>
      <c r="CP16" s="94" t="str">
        <f aca="false">IF(COUNTIF($F16:$Y16,CP$3)=1,CP$3," ")</f>
        <v> </v>
      </c>
      <c r="CQ16" s="94" t="str">
        <f aca="false">IF(COUNTIF($F16:$Y16,CQ$3)=1,CQ$3," ")</f>
        <v> </v>
      </c>
      <c r="CR16" s="94" t="str">
        <f aca="false">IF(COUNTIF($F16:$Y16,CR$3)=1,CR$3," ")</f>
        <v> </v>
      </c>
      <c r="CS16" s="94" t="str">
        <f aca="false">IF(COUNTIF($F16:$Y16,CS$3)=1,CS$3," ")</f>
        <v> </v>
      </c>
      <c r="CT16" s="94" t="str">
        <f aca="false">IF(COUNTIF($F16:$Y16,CT$3)=1,CT$3," ")</f>
        <v> </v>
      </c>
      <c r="CU16" s="94" t="str">
        <f aca="false">IF(COUNTIF($F16:$Y16,CU$3)=1,CU$3," ")</f>
        <v> </v>
      </c>
      <c r="CV16" s="94" t="str">
        <f aca="false">IF(COUNTIF($F16:$Y16,CV$3)=1,CV$3," ")</f>
        <v> </v>
      </c>
      <c r="CW16" s="94" t="str">
        <f aca="false">IF(COUNTIF($F16:$Y16,CW$3)=1,CW$3," ")</f>
        <v> </v>
      </c>
      <c r="CX16" s="94" t="str">
        <f aca="false">IF(COUNTIF($F16:$Y16,CX$3)=1,CX$3," ")</f>
        <v> </v>
      </c>
      <c r="CY16" s="90" t="n">
        <f aca="false">COUNT(CO16:CX16)</f>
        <v>0</v>
      </c>
      <c r="CZ16" s="94" t="str">
        <f aca="false">IF(COUNTIF($F16:$Y16,CZ$3)=1,CZ$3," ")</f>
        <v> </v>
      </c>
      <c r="DA16" s="94" t="str">
        <f aca="false">IF(COUNTIF($F16:$Y16,DA$3)=1,DA$3," ")</f>
        <v> </v>
      </c>
      <c r="DB16" s="94" t="str">
        <f aca="false">IF(COUNTIF($F16:$Y16,DB$3)=1,DB$3," ")</f>
        <v> </v>
      </c>
      <c r="DC16" s="94" t="str">
        <f aca="false">IF(COUNTIF($F16:$Y16,DC$3)=1,DC$3," ")</f>
        <v> </v>
      </c>
      <c r="DD16" s="94" t="str">
        <f aca="false">IF(COUNTIF($F16:$Y16,DD$3)=1,DD$3," ")</f>
        <v> </v>
      </c>
      <c r="DE16" s="94" t="str">
        <f aca="false">IF(COUNTIF($F16:$Y16,DE$3)=1,DE$3," ")</f>
        <v> </v>
      </c>
      <c r="DF16" s="94" t="str">
        <f aca="false">IF(COUNTIF($F16:$Y16,DF$3)=1,DF$3," ")</f>
        <v> </v>
      </c>
      <c r="DG16" s="94" t="str">
        <f aca="false">IF(COUNTIF($F16:$Y16,DG$3)=1,DG$3," ")</f>
        <v> </v>
      </c>
      <c r="DH16" s="94" t="str">
        <f aca="false">IF(COUNTIF($F16:$Y16,DH$3)=1,DH$3," ")</f>
        <v> </v>
      </c>
      <c r="DI16" s="94" t="str">
        <f aca="false">IF(COUNTIF($F16:$Y16,DI$3)=1,DI$3," ")</f>
        <v> </v>
      </c>
      <c r="DJ16" s="90" t="n">
        <f aca="false">COUNT(CZ16:DI16)</f>
        <v>0</v>
      </c>
      <c r="DK16" s="94" t="str">
        <f aca="false">IF(COUNTIF($F16:$Y16,DK$3)=1,DK$3," ")</f>
        <v> </v>
      </c>
      <c r="DL16" s="94" t="str">
        <f aca="false">IF(COUNTIF($F16:$Y16,DL$3)=1,DL$3," ")</f>
        <v> </v>
      </c>
      <c r="DM16" s="94" t="str">
        <f aca="false">IF(COUNTIF($F16:$Y16,DM$3)=1,DM$3," ")</f>
        <v> </v>
      </c>
      <c r="DN16" s="94" t="str">
        <f aca="false">IF(COUNTIF($F16:$Y16,DN$3)=1,DN$3," ")</f>
        <v> </v>
      </c>
      <c r="DO16" s="94" t="str">
        <f aca="false">IF(COUNTIF($F16:$Y16,DO$3)=1,DO$3," ")</f>
        <v> </v>
      </c>
      <c r="DP16" s="94" t="str">
        <f aca="false">IF(COUNTIF($F16:$Y16,DP$3)=1,DP$3," ")</f>
        <v> </v>
      </c>
      <c r="DQ16" s="94" t="str">
        <f aca="false">IF(COUNTIF($F16:$Y16,DQ$3)=1,DQ$3," ")</f>
        <v> </v>
      </c>
      <c r="DR16" s="94" t="str">
        <f aca="false">IF(COUNTIF($F16:$Y16,DR$3)=1,DR$3," ")</f>
        <v> </v>
      </c>
      <c r="DS16" s="94" t="str">
        <f aca="false">IF(COUNTIF($F16:$Y16,DS$3)=1,DS$3," ")</f>
        <v> </v>
      </c>
      <c r="DT16" s="94" t="str">
        <f aca="false">IF(COUNTIF($F16:$Y16,DT$3)=1,DT$3," ")</f>
        <v> </v>
      </c>
      <c r="DU16" s="90" t="n">
        <f aca="false">COUNT(DK16:DT16)</f>
        <v>0</v>
      </c>
      <c r="DV16" s="94" t="str">
        <f aca="false">IF(COUNTIF($F16:$Y16,DV$3)=1,DV$3," ")</f>
        <v> </v>
      </c>
      <c r="DW16" s="94" t="str">
        <f aca="false">IF(COUNTIF($F16:$Y16,DW$3)=1,DW$3," ")</f>
        <v> </v>
      </c>
      <c r="DX16" s="94" t="str">
        <f aca="false">IF(COUNTIF($F16:$Y16,DX$3)=1,DX$3," ")</f>
        <v> </v>
      </c>
      <c r="DY16" s="94" t="str">
        <f aca="false">IF(COUNTIF($F16:$Y16,DY$3)=1,DY$3," ")</f>
        <v> </v>
      </c>
      <c r="DZ16" s="94" t="str">
        <f aca="false">IF(COUNTIF($F16:$Y16,DZ$3)=1,DZ$3," ")</f>
        <v> </v>
      </c>
      <c r="EA16" s="94" t="str">
        <f aca="false">IF(COUNTIF($F16:$Y16,EA$3)=1,EA$3," ")</f>
        <v> </v>
      </c>
      <c r="EB16" s="94" t="str">
        <f aca="false">IF(COUNTIF($F16:$Y16,EB$3)=1,EB$3," ")</f>
        <v> </v>
      </c>
      <c r="EC16" s="94" t="str">
        <f aca="false">IF(COUNTIF($F16:$Y16,EC$3)=1,EC$3," ")</f>
        <v> </v>
      </c>
      <c r="ED16" s="94" t="str">
        <f aca="false">IF(COUNTIF($F16:$Y16,ED$3)=1,ED$3," ")</f>
        <v> </v>
      </c>
      <c r="EE16" s="94" t="str">
        <f aca="false">IF(COUNTIF($F16:$Y16,EE$3)=1,EE$3," ")</f>
        <v> </v>
      </c>
      <c r="EF16" s="90" t="n">
        <f aca="false">COUNT(DV16:EE16)</f>
        <v>0</v>
      </c>
      <c r="EG16" s="95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97"/>
      <c r="EZ16" s="83"/>
      <c r="FA16" s="84"/>
      <c r="FB16" s="83"/>
      <c r="FE16" s="83"/>
      <c r="FF16" s="84"/>
      <c r="FG16" s="83"/>
    </row>
    <row r="17" customFormat="false" ht="13.5" hidden="false" customHeight="false" outlineLevel="0" collapsed="false">
      <c r="E17" s="65" t="n">
        <f aca="false">E18-1</f>
        <v>1256</v>
      </c>
      <c r="F17" s="93" t="e">
        <f aca="true">INDIRECT(CONCATENATE("Resultado!",F$58,$E17+1))</f>
        <v>#REF!</v>
      </c>
      <c r="G17" s="93" t="e">
        <f aca="true">INDIRECT(CONCATENATE("Resultado!",G$58,$E17+1))</f>
        <v>#REF!</v>
      </c>
      <c r="H17" s="93" t="e">
        <f aca="true">INDIRECT(CONCATENATE("Resultado!",H$58,$E17+1))</f>
        <v>#REF!</v>
      </c>
      <c r="I17" s="93" t="e">
        <f aca="true">INDIRECT(CONCATENATE("Resultado!",I$58,$E17+1))</f>
        <v>#REF!</v>
      </c>
      <c r="J17" s="93" t="e">
        <f aca="true">INDIRECT(CONCATENATE("Resultado!",J$58,$E17+1))</f>
        <v>#REF!</v>
      </c>
      <c r="K17" s="93" t="e">
        <f aca="true">INDIRECT(CONCATENATE("Resultado!",K$58,$E17+1))</f>
        <v>#REF!</v>
      </c>
      <c r="L17" s="93" t="e">
        <f aca="true">INDIRECT(CONCATENATE("Resultado!",L$58,$E17+1))</f>
        <v>#REF!</v>
      </c>
      <c r="M17" s="93" t="e">
        <f aca="true">INDIRECT(CONCATENATE("Resultado!",M$58,$E17+1))</f>
        <v>#REF!</v>
      </c>
      <c r="N17" s="93" t="e">
        <f aca="true">INDIRECT(CONCATENATE("Resultado!",N$58,$E17+1))</f>
        <v>#REF!</v>
      </c>
      <c r="O17" s="93" t="e">
        <f aca="true">INDIRECT(CONCATENATE("Resultado!",O$58,$E17+1))</f>
        <v>#REF!</v>
      </c>
      <c r="P17" s="93" t="e">
        <f aca="true">INDIRECT(CONCATENATE("Resultado!",P$58,$E17+1))</f>
        <v>#REF!</v>
      </c>
      <c r="Q17" s="93" t="e">
        <f aca="true">INDIRECT(CONCATENATE("Resultado!",Q$58,$E17+1))</f>
        <v>#REF!</v>
      </c>
      <c r="R17" s="93" t="e">
        <f aca="true">INDIRECT(CONCATENATE("Resultado!",R$58,$E17+1))</f>
        <v>#REF!</v>
      </c>
      <c r="S17" s="93" t="e">
        <f aca="true">INDIRECT(CONCATENATE("Resultado!",S$58,$E17+1))</f>
        <v>#REF!</v>
      </c>
      <c r="T17" s="93" t="e">
        <f aca="true">INDIRECT(CONCATENATE("Resultado!",T$58,$E17+1))</f>
        <v>#REF!</v>
      </c>
      <c r="U17" s="93" t="e">
        <f aca="true">INDIRECT(CONCATENATE("Resultado!",U$58,$E17+1))</f>
        <v>#REF!</v>
      </c>
      <c r="V17" s="93" t="e">
        <f aca="true">INDIRECT(CONCATENATE("Resultado!",V$58,$E17+1))</f>
        <v>#REF!</v>
      </c>
      <c r="W17" s="93" t="e">
        <f aca="true">INDIRECT(CONCATENATE("Resultado!",W$58,$E17+1))</f>
        <v>#REF!</v>
      </c>
      <c r="X17" s="93" t="e">
        <f aca="true">INDIRECT(CONCATENATE("Resultado!",X$58,$E17+1))</f>
        <v>#REF!</v>
      </c>
      <c r="Y17" s="93" t="e">
        <f aca="true">INDIRECT(CONCATENATE("Resultado!",Y$58,$E17+1))</f>
        <v>#REF!</v>
      </c>
      <c r="AA17" s="94" t="str">
        <f aca="false">IF(COUNTIF($F17:$Y17,AA$3)=1,AA$3," ")</f>
        <v> </v>
      </c>
      <c r="AB17" s="94" t="str">
        <f aca="false">IF(COUNTIF($F17:$Y17,AB$3)=1,AB$3," ")</f>
        <v> </v>
      </c>
      <c r="AC17" s="94" t="str">
        <f aca="false">IF(COUNTIF($F17:$Y17,AC$3)=1,AC$3," ")</f>
        <v> </v>
      </c>
      <c r="AD17" s="94" t="str">
        <f aca="false">IF(COUNTIF($F17:$Y17,AD$3)=1,AD$3," ")</f>
        <v> </v>
      </c>
      <c r="AE17" s="94" t="str">
        <f aca="false">IF(COUNTIF($F17:$Y17,AE$3)=1,AE$3," ")</f>
        <v> </v>
      </c>
      <c r="AF17" s="94" t="str">
        <f aca="false">IF(COUNTIF($F17:$Y17,AF$3)=1,AF$3," ")</f>
        <v> </v>
      </c>
      <c r="AG17" s="94" t="str">
        <f aca="false">IF(COUNTIF($F17:$Y17,AG$3)=1,AG$3," ")</f>
        <v> </v>
      </c>
      <c r="AH17" s="94" t="str">
        <f aca="false">IF(COUNTIF($F17:$Y17,AH$3)=1,AH$3," ")</f>
        <v> </v>
      </c>
      <c r="AI17" s="94" t="str">
        <f aca="false">IF(COUNTIF($F17:$Y17,AI$3)=1,AI$3," ")</f>
        <v> </v>
      </c>
      <c r="AJ17" s="94" t="str">
        <f aca="false">IF(COUNTIF($F17:$Y17,AJ$3)=1,AJ$3," ")</f>
        <v> </v>
      </c>
      <c r="AK17" s="90" t="n">
        <f aca="false">COUNT(AA17:AJ17)</f>
        <v>0</v>
      </c>
      <c r="AL17" s="94" t="str">
        <f aca="false">IF(COUNTIF($F17:$Y17,AL$3)=1,AL$3," ")</f>
        <v> </v>
      </c>
      <c r="AM17" s="94" t="str">
        <f aca="false">IF(COUNTIF($F17:$Y17,AM$3)=1,AM$3," ")</f>
        <v> </v>
      </c>
      <c r="AN17" s="94" t="str">
        <f aca="false">IF(COUNTIF($F17:$Y17,AN$3)=1,AN$3," ")</f>
        <v> </v>
      </c>
      <c r="AO17" s="94" t="str">
        <f aca="false">IF(COUNTIF($F17:$Y17,AO$3)=1,AO$3," ")</f>
        <v> </v>
      </c>
      <c r="AP17" s="94" t="str">
        <f aca="false">IF(COUNTIF($F17:$Y17,AP$3)=1,AP$3," ")</f>
        <v> </v>
      </c>
      <c r="AQ17" s="94" t="str">
        <f aca="false">IF(COUNTIF($F17:$Y17,AQ$3)=1,AQ$3," ")</f>
        <v> </v>
      </c>
      <c r="AR17" s="94" t="str">
        <f aca="false">IF(COUNTIF($F17:$Y17,AR$3)=1,AR$3," ")</f>
        <v> </v>
      </c>
      <c r="AS17" s="94" t="str">
        <f aca="false">IF(COUNTIF($F17:$Y17,AS$3)=1,AS$3," ")</f>
        <v> </v>
      </c>
      <c r="AT17" s="94" t="str">
        <f aca="false">IF(COUNTIF($F17:$Y17,AT$3)=1,AT$3," ")</f>
        <v> </v>
      </c>
      <c r="AU17" s="94" t="str">
        <f aca="false">IF(COUNTIF($F17:$Y17,AU$3)=1,AU$3," ")</f>
        <v> </v>
      </c>
      <c r="AV17" s="90" t="n">
        <f aca="false">COUNT(AL17:AU17)</f>
        <v>0</v>
      </c>
      <c r="AW17" s="94" t="str">
        <f aca="false">IF(COUNTIF($F17:$Y17,AW$3)=1,AW$3," ")</f>
        <v> </v>
      </c>
      <c r="AX17" s="94" t="str">
        <f aca="false">IF(COUNTIF($F17:$Y17,AX$3)=1,AX$3," ")</f>
        <v> </v>
      </c>
      <c r="AY17" s="94" t="str">
        <f aca="false">IF(COUNTIF($F17:$Y17,AY$3)=1,AY$3," ")</f>
        <v> </v>
      </c>
      <c r="AZ17" s="94" t="str">
        <f aca="false">IF(COUNTIF($F17:$Y17,AZ$3)=1,AZ$3," ")</f>
        <v> </v>
      </c>
      <c r="BA17" s="94" t="str">
        <f aca="false">IF(COUNTIF($F17:$Y17,BA$3)=1,BA$3," ")</f>
        <v> </v>
      </c>
      <c r="BB17" s="94" t="str">
        <f aca="false">IF(COUNTIF($F17:$Y17,BB$3)=1,BB$3," ")</f>
        <v> </v>
      </c>
      <c r="BC17" s="94" t="str">
        <f aca="false">IF(COUNTIF($F17:$Y17,BC$3)=1,BC$3," ")</f>
        <v> </v>
      </c>
      <c r="BD17" s="94" t="str">
        <f aca="false">IF(COUNTIF($F17:$Y17,BD$3)=1,BD$3," ")</f>
        <v> </v>
      </c>
      <c r="BE17" s="94" t="str">
        <f aca="false">IF(COUNTIF($F17:$Y17,BE$3)=1,BE$3," ")</f>
        <v> </v>
      </c>
      <c r="BF17" s="94" t="str">
        <f aca="false">IF(COUNTIF($F17:$Y17,BF$3)=1,BF$3," ")</f>
        <v> </v>
      </c>
      <c r="BG17" s="90" t="n">
        <f aca="false">COUNT(AW17:BF17)</f>
        <v>0</v>
      </c>
      <c r="BH17" s="94" t="str">
        <f aca="false">IF(COUNTIF($F17:$Y17,BH$3)=1,BH$3," ")</f>
        <v> </v>
      </c>
      <c r="BI17" s="94" t="str">
        <f aca="false">IF(COUNTIF($F17:$Y17,BI$3)=1,BI$3," ")</f>
        <v> </v>
      </c>
      <c r="BJ17" s="94" t="str">
        <f aca="false">IF(COUNTIF($F17:$Y17,BJ$3)=1,BJ$3," ")</f>
        <v> </v>
      </c>
      <c r="BK17" s="94" t="str">
        <f aca="false">IF(COUNTIF($F17:$Y17,BK$3)=1,BK$3," ")</f>
        <v> </v>
      </c>
      <c r="BL17" s="94" t="str">
        <f aca="false">IF(COUNTIF($F17:$Y17,BL$3)=1,BL$3," ")</f>
        <v> </v>
      </c>
      <c r="BM17" s="94" t="str">
        <f aca="false">IF(COUNTIF($F17:$Y17,BM$3)=1,BM$3," ")</f>
        <v> </v>
      </c>
      <c r="BN17" s="94" t="str">
        <f aca="false">IF(COUNTIF($F17:$Y17,BN$3)=1,BN$3," ")</f>
        <v> </v>
      </c>
      <c r="BO17" s="94" t="str">
        <f aca="false">IF(COUNTIF($F17:$Y17,BO$3)=1,BO$3," ")</f>
        <v> </v>
      </c>
      <c r="BP17" s="94" t="str">
        <f aca="false">IF(COUNTIF($F17:$Y17,BP$3)=1,BP$3," ")</f>
        <v> </v>
      </c>
      <c r="BQ17" s="94" t="str">
        <f aca="false">IF(COUNTIF($F17:$Y17,BQ$3)=1,BQ$3," ")</f>
        <v> </v>
      </c>
      <c r="BR17" s="90" t="n">
        <f aca="false">COUNT(BH17:BQ17)</f>
        <v>0</v>
      </c>
      <c r="BS17" s="94" t="str">
        <f aca="false">IF(COUNTIF($F17:$Y17,BS$3)=1,BS$3," ")</f>
        <v> </v>
      </c>
      <c r="BT17" s="94" t="str">
        <f aca="false">IF(COUNTIF($F17:$Y17,BT$3)=1,BT$3," ")</f>
        <v> </v>
      </c>
      <c r="BU17" s="94" t="str">
        <f aca="false">IF(COUNTIF($F17:$Y17,BU$3)=1,BU$3," ")</f>
        <v> </v>
      </c>
      <c r="BV17" s="94" t="str">
        <f aca="false">IF(COUNTIF($F17:$Y17,BV$3)=1,BV$3," ")</f>
        <v> </v>
      </c>
      <c r="BW17" s="94" t="str">
        <f aca="false">IF(COUNTIF($F17:$Y17,BW$3)=1,BW$3," ")</f>
        <v> </v>
      </c>
      <c r="BX17" s="94" t="str">
        <f aca="false">IF(COUNTIF($F17:$Y17,BX$3)=1,BX$3," ")</f>
        <v> </v>
      </c>
      <c r="BY17" s="94" t="str">
        <f aca="false">IF(COUNTIF($F17:$Y17,BY$3)=1,BY$3," ")</f>
        <v> </v>
      </c>
      <c r="BZ17" s="94" t="str">
        <f aca="false">IF(COUNTIF($F17:$Y17,BZ$3)=1,BZ$3," ")</f>
        <v> </v>
      </c>
      <c r="CA17" s="94" t="str">
        <f aca="false">IF(COUNTIF($F17:$Y17,CA$3)=1,CA$3," ")</f>
        <v> </v>
      </c>
      <c r="CB17" s="94" t="str">
        <f aca="false">IF(COUNTIF($F17:$Y17,CB$3)=1,CB$3," ")</f>
        <v> </v>
      </c>
      <c r="CC17" s="90" t="n">
        <f aca="false">COUNT(BS17:CB17)</f>
        <v>0</v>
      </c>
      <c r="CD17" s="94" t="str">
        <f aca="false">IF(COUNTIF($F17:$Y17,CD$3)=1,CD$3," ")</f>
        <v> </v>
      </c>
      <c r="CE17" s="94" t="str">
        <f aca="false">IF(COUNTIF($F17:$Y17,CE$3)=1,CE$3," ")</f>
        <v> </v>
      </c>
      <c r="CF17" s="94" t="str">
        <f aca="false">IF(COUNTIF($F17:$Y17,CF$3)=1,CF$3," ")</f>
        <v> </v>
      </c>
      <c r="CG17" s="94" t="str">
        <f aca="false">IF(COUNTIF($F17:$Y17,CG$3)=1,CG$3," ")</f>
        <v> </v>
      </c>
      <c r="CH17" s="94" t="str">
        <f aca="false">IF(COUNTIF($F17:$Y17,CH$3)=1,CH$3," ")</f>
        <v> </v>
      </c>
      <c r="CI17" s="94" t="str">
        <f aca="false">IF(COUNTIF($F17:$Y17,CI$3)=1,CI$3," ")</f>
        <v> </v>
      </c>
      <c r="CJ17" s="94" t="str">
        <f aca="false">IF(COUNTIF($F17:$Y17,CJ$3)=1,CJ$3," ")</f>
        <v> </v>
      </c>
      <c r="CK17" s="94" t="str">
        <f aca="false">IF(COUNTIF($F17:$Y17,CK$3)=1,CK$3," ")</f>
        <v> </v>
      </c>
      <c r="CL17" s="94" t="str">
        <f aca="false">IF(COUNTIF($F17:$Y17,CL$3)=1,CL$3," ")</f>
        <v> </v>
      </c>
      <c r="CM17" s="94" t="str">
        <f aca="false">IF(COUNTIF($F17:$Y17,CM$3)=1,CM$3," ")</f>
        <v> </v>
      </c>
      <c r="CN17" s="90" t="n">
        <f aca="false">COUNT(CD17:CM17)</f>
        <v>0</v>
      </c>
      <c r="CO17" s="94" t="str">
        <f aca="false">IF(COUNTIF($F17:$Y17,CO$3)=1,CO$3," ")</f>
        <v> </v>
      </c>
      <c r="CP17" s="94" t="str">
        <f aca="false">IF(COUNTIF($F17:$Y17,CP$3)=1,CP$3," ")</f>
        <v> </v>
      </c>
      <c r="CQ17" s="94" t="str">
        <f aca="false">IF(COUNTIF($F17:$Y17,CQ$3)=1,CQ$3," ")</f>
        <v> </v>
      </c>
      <c r="CR17" s="94" t="str">
        <f aca="false">IF(COUNTIF($F17:$Y17,CR$3)=1,CR$3," ")</f>
        <v> </v>
      </c>
      <c r="CS17" s="94" t="str">
        <f aca="false">IF(COUNTIF($F17:$Y17,CS$3)=1,CS$3," ")</f>
        <v> </v>
      </c>
      <c r="CT17" s="94" t="str">
        <f aca="false">IF(COUNTIF($F17:$Y17,CT$3)=1,CT$3," ")</f>
        <v> </v>
      </c>
      <c r="CU17" s="94" t="str">
        <f aca="false">IF(COUNTIF($F17:$Y17,CU$3)=1,CU$3," ")</f>
        <v> </v>
      </c>
      <c r="CV17" s="94" t="str">
        <f aca="false">IF(COUNTIF($F17:$Y17,CV$3)=1,CV$3," ")</f>
        <v> </v>
      </c>
      <c r="CW17" s="94" t="str">
        <f aca="false">IF(COUNTIF($F17:$Y17,CW$3)=1,CW$3," ")</f>
        <v> </v>
      </c>
      <c r="CX17" s="94" t="str">
        <f aca="false">IF(COUNTIF($F17:$Y17,CX$3)=1,CX$3," ")</f>
        <v> </v>
      </c>
      <c r="CY17" s="90" t="n">
        <f aca="false">COUNT(CO17:CX17)</f>
        <v>0</v>
      </c>
      <c r="CZ17" s="94" t="str">
        <f aca="false">IF(COUNTIF($F17:$Y17,CZ$3)=1,CZ$3," ")</f>
        <v> </v>
      </c>
      <c r="DA17" s="94" t="str">
        <f aca="false">IF(COUNTIF($F17:$Y17,DA$3)=1,DA$3," ")</f>
        <v> </v>
      </c>
      <c r="DB17" s="94" t="str">
        <f aca="false">IF(COUNTIF($F17:$Y17,DB$3)=1,DB$3," ")</f>
        <v> </v>
      </c>
      <c r="DC17" s="94" t="str">
        <f aca="false">IF(COUNTIF($F17:$Y17,DC$3)=1,DC$3," ")</f>
        <v> </v>
      </c>
      <c r="DD17" s="94" t="str">
        <f aca="false">IF(COUNTIF($F17:$Y17,DD$3)=1,DD$3," ")</f>
        <v> </v>
      </c>
      <c r="DE17" s="94" t="str">
        <f aca="false">IF(COUNTIF($F17:$Y17,DE$3)=1,DE$3," ")</f>
        <v> </v>
      </c>
      <c r="DF17" s="94" t="str">
        <f aca="false">IF(COUNTIF($F17:$Y17,DF$3)=1,DF$3," ")</f>
        <v> </v>
      </c>
      <c r="DG17" s="94" t="str">
        <f aca="false">IF(COUNTIF($F17:$Y17,DG$3)=1,DG$3," ")</f>
        <v> </v>
      </c>
      <c r="DH17" s="94" t="str">
        <f aca="false">IF(COUNTIF($F17:$Y17,DH$3)=1,DH$3," ")</f>
        <v> </v>
      </c>
      <c r="DI17" s="94" t="str">
        <f aca="false">IF(COUNTIF($F17:$Y17,DI$3)=1,DI$3," ")</f>
        <v> </v>
      </c>
      <c r="DJ17" s="90" t="n">
        <f aca="false">COUNT(CZ17:DI17)</f>
        <v>0</v>
      </c>
      <c r="DK17" s="94" t="str">
        <f aca="false">IF(COUNTIF($F17:$Y17,DK$3)=1,DK$3," ")</f>
        <v> </v>
      </c>
      <c r="DL17" s="94" t="str">
        <f aca="false">IF(COUNTIF($F17:$Y17,DL$3)=1,DL$3," ")</f>
        <v> </v>
      </c>
      <c r="DM17" s="94" t="str">
        <f aca="false">IF(COUNTIF($F17:$Y17,DM$3)=1,DM$3," ")</f>
        <v> </v>
      </c>
      <c r="DN17" s="94" t="str">
        <f aca="false">IF(COUNTIF($F17:$Y17,DN$3)=1,DN$3," ")</f>
        <v> </v>
      </c>
      <c r="DO17" s="94" t="str">
        <f aca="false">IF(COUNTIF($F17:$Y17,DO$3)=1,DO$3," ")</f>
        <v> </v>
      </c>
      <c r="DP17" s="94" t="str">
        <f aca="false">IF(COUNTIF($F17:$Y17,DP$3)=1,DP$3," ")</f>
        <v> </v>
      </c>
      <c r="DQ17" s="94" t="str">
        <f aca="false">IF(COUNTIF($F17:$Y17,DQ$3)=1,DQ$3," ")</f>
        <v> </v>
      </c>
      <c r="DR17" s="94" t="str">
        <f aca="false">IF(COUNTIF($F17:$Y17,DR$3)=1,DR$3," ")</f>
        <v> </v>
      </c>
      <c r="DS17" s="94" t="str">
        <f aca="false">IF(COUNTIF($F17:$Y17,DS$3)=1,DS$3," ")</f>
        <v> </v>
      </c>
      <c r="DT17" s="94" t="str">
        <f aca="false">IF(COUNTIF($F17:$Y17,DT$3)=1,DT$3," ")</f>
        <v> </v>
      </c>
      <c r="DU17" s="90" t="n">
        <f aca="false">COUNT(DK17:DT17)</f>
        <v>0</v>
      </c>
      <c r="DV17" s="94" t="str">
        <f aca="false">IF(COUNTIF($F17:$Y17,DV$3)=1,DV$3," ")</f>
        <v> </v>
      </c>
      <c r="DW17" s="94" t="str">
        <f aca="false">IF(COUNTIF($F17:$Y17,DW$3)=1,DW$3," ")</f>
        <v> </v>
      </c>
      <c r="DX17" s="94" t="str">
        <f aca="false">IF(COUNTIF($F17:$Y17,DX$3)=1,DX$3," ")</f>
        <v> </v>
      </c>
      <c r="DY17" s="94" t="str">
        <f aca="false">IF(COUNTIF($F17:$Y17,DY$3)=1,DY$3," ")</f>
        <v> </v>
      </c>
      <c r="DZ17" s="94" t="str">
        <f aca="false">IF(COUNTIF($F17:$Y17,DZ$3)=1,DZ$3," ")</f>
        <v> </v>
      </c>
      <c r="EA17" s="94" t="str">
        <f aca="false">IF(COUNTIF($F17:$Y17,EA$3)=1,EA$3," ")</f>
        <v> </v>
      </c>
      <c r="EB17" s="94" t="str">
        <f aca="false">IF(COUNTIF($F17:$Y17,EB$3)=1,EB$3," ")</f>
        <v> </v>
      </c>
      <c r="EC17" s="94" t="str">
        <f aca="false">IF(COUNTIF($F17:$Y17,EC$3)=1,EC$3," ")</f>
        <v> </v>
      </c>
      <c r="ED17" s="94" t="str">
        <f aca="false">IF(COUNTIF($F17:$Y17,ED$3)=1,ED$3," ")</f>
        <v> </v>
      </c>
      <c r="EE17" s="94" t="str">
        <f aca="false">IF(COUNTIF($F17:$Y17,EE$3)=1,EE$3," ")</f>
        <v> </v>
      </c>
      <c r="EF17" s="90" t="n">
        <f aca="false">COUNT(DV17:EE17)</f>
        <v>0</v>
      </c>
      <c r="EG17" s="96"/>
      <c r="EH17" s="82"/>
      <c r="EI17" s="82"/>
      <c r="EJ17" s="82"/>
      <c r="EK17" s="82"/>
      <c r="EL17" s="82"/>
      <c r="EM17" s="82"/>
      <c r="EN17" s="82"/>
      <c r="EO17" s="82"/>
      <c r="EP17" s="82"/>
      <c r="EQ17" s="82"/>
      <c r="ER17" s="82"/>
      <c r="ES17" s="82"/>
      <c r="ET17" s="82"/>
      <c r="EU17" s="82"/>
      <c r="EV17" s="97"/>
      <c r="EZ17" s="83"/>
      <c r="FA17" s="84"/>
      <c r="FB17" s="83"/>
      <c r="FE17" s="83"/>
      <c r="FF17" s="84"/>
      <c r="FG17" s="83"/>
    </row>
    <row r="18" customFormat="false" ht="13.5" hidden="false" customHeight="false" outlineLevel="0" collapsed="false">
      <c r="E18" s="65" t="n">
        <f aca="false">E19-1</f>
        <v>1257</v>
      </c>
      <c r="F18" s="93" t="e">
        <f aca="true">INDIRECT(CONCATENATE("Resultado!",F$58,$E18+1))</f>
        <v>#REF!</v>
      </c>
      <c r="G18" s="93" t="e">
        <f aca="true">INDIRECT(CONCATENATE("Resultado!",G$58,$E18+1))</f>
        <v>#REF!</v>
      </c>
      <c r="H18" s="93" t="e">
        <f aca="true">INDIRECT(CONCATENATE("Resultado!",H$58,$E18+1))</f>
        <v>#REF!</v>
      </c>
      <c r="I18" s="93" t="e">
        <f aca="true">INDIRECT(CONCATENATE("Resultado!",I$58,$E18+1))</f>
        <v>#REF!</v>
      </c>
      <c r="J18" s="93" t="e">
        <f aca="true">INDIRECT(CONCATENATE("Resultado!",J$58,$E18+1))</f>
        <v>#REF!</v>
      </c>
      <c r="K18" s="93" t="e">
        <f aca="true">INDIRECT(CONCATENATE("Resultado!",K$58,$E18+1))</f>
        <v>#REF!</v>
      </c>
      <c r="L18" s="93" t="e">
        <f aca="true">INDIRECT(CONCATENATE("Resultado!",L$58,$E18+1))</f>
        <v>#REF!</v>
      </c>
      <c r="M18" s="93" t="e">
        <f aca="true">INDIRECT(CONCATENATE("Resultado!",M$58,$E18+1))</f>
        <v>#REF!</v>
      </c>
      <c r="N18" s="93" t="e">
        <f aca="true">INDIRECT(CONCATENATE("Resultado!",N$58,$E18+1))</f>
        <v>#REF!</v>
      </c>
      <c r="O18" s="93" t="e">
        <f aca="true">INDIRECT(CONCATENATE("Resultado!",O$58,$E18+1))</f>
        <v>#REF!</v>
      </c>
      <c r="P18" s="93" t="e">
        <f aca="true">INDIRECT(CONCATENATE("Resultado!",P$58,$E18+1))</f>
        <v>#REF!</v>
      </c>
      <c r="Q18" s="93" t="e">
        <f aca="true">INDIRECT(CONCATENATE("Resultado!",Q$58,$E18+1))</f>
        <v>#REF!</v>
      </c>
      <c r="R18" s="93" t="e">
        <f aca="true">INDIRECT(CONCATENATE("Resultado!",R$58,$E18+1))</f>
        <v>#REF!</v>
      </c>
      <c r="S18" s="93" t="e">
        <f aca="true">INDIRECT(CONCATENATE("Resultado!",S$58,$E18+1))</f>
        <v>#REF!</v>
      </c>
      <c r="T18" s="93" t="e">
        <f aca="true">INDIRECT(CONCATENATE("Resultado!",T$58,$E18+1))</f>
        <v>#REF!</v>
      </c>
      <c r="U18" s="93" t="e">
        <f aca="true">INDIRECT(CONCATENATE("Resultado!",U$58,$E18+1))</f>
        <v>#REF!</v>
      </c>
      <c r="V18" s="93" t="e">
        <f aca="true">INDIRECT(CONCATENATE("Resultado!",V$58,$E18+1))</f>
        <v>#REF!</v>
      </c>
      <c r="W18" s="93" t="e">
        <f aca="true">INDIRECT(CONCATENATE("Resultado!",W$58,$E18+1))</f>
        <v>#REF!</v>
      </c>
      <c r="X18" s="93" t="e">
        <f aca="true">INDIRECT(CONCATENATE("Resultado!",X$58,$E18+1))</f>
        <v>#REF!</v>
      </c>
      <c r="Y18" s="93" t="e">
        <f aca="true">INDIRECT(CONCATENATE("Resultado!",Y$58,$E18+1))</f>
        <v>#REF!</v>
      </c>
      <c r="AA18" s="94" t="str">
        <f aca="false">IF(COUNTIF($F18:$Y18,AA$3)=1,AA$3," ")</f>
        <v> </v>
      </c>
      <c r="AB18" s="94" t="str">
        <f aca="false">IF(COUNTIF($F18:$Y18,AB$3)=1,AB$3," ")</f>
        <v> </v>
      </c>
      <c r="AC18" s="94" t="str">
        <f aca="false">IF(COUNTIF($F18:$Y18,AC$3)=1,AC$3," ")</f>
        <v> </v>
      </c>
      <c r="AD18" s="94" t="str">
        <f aca="false">IF(COUNTIF($F18:$Y18,AD$3)=1,AD$3," ")</f>
        <v> </v>
      </c>
      <c r="AE18" s="94" t="str">
        <f aca="false">IF(COUNTIF($F18:$Y18,AE$3)=1,AE$3," ")</f>
        <v> </v>
      </c>
      <c r="AF18" s="94" t="str">
        <f aca="false">IF(COUNTIF($F18:$Y18,AF$3)=1,AF$3," ")</f>
        <v> </v>
      </c>
      <c r="AG18" s="94" t="str">
        <f aca="false">IF(COUNTIF($F18:$Y18,AG$3)=1,AG$3," ")</f>
        <v> </v>
      </c>
      <c r="AH18" s="94" t="str">
        <f aca="false">IF(COUNTIF($F18:$Y18,AH$3)=1,AH$3," ")</f>
        <v> </v>
      </c>
      <c r="AI18" s="94" t="str">
        <f aca="false">IF(COUNTIF($F18:$Y18,AI$3)=1,AI$3," ")</f>
        <v> </v>
      </c>
      <c r="AJ18" s="94" t="str">
        <f aca="false">IF(COUNTIF($F18:$Y18,AJ$3)=1,AJ$3," ")</f>
        <v> </v>
      </c>
      <c r="AK18" s="90" t="n">
        <f aca="false">COUNT(AA18:AJ18)</f>
        <v>0</v>
      </c>
      <c r="AL18" s="94" t="str">
        <f aca="false">IF(COUNTIF($F18:$Y18,AL$3)=1,AL$3," ")</f>
        <v> </v>
      </c>
      <c r="AM18" s="94" t="str">
        <f aca="false">IF(COUNTIF($F18:$Y18,AM$3)=1,AM$3," ")</f>
        <v> </v>
      </c>
      <c r="AN18" s="94" t="str">
        <f aca="false">IF(COUNTIF($F18:$Y18,AN$3)=1,AN$3," ")</f>
        <v> </v>
      </c>
      <c r="AO18" s="94" t="str">
        <f aca="false">IF(COUNTIF($F18:$Y18,AO$3)=1,AO$3," ")</f>
        <v> </v>
      </c>
      <c r="AP18" s="94" t="str">
        <f aca="false">IF(COUNTIF($F18:$Y18,AP$3)=1,AP$3," ")</f>
        <v> </v>
      </c>
      <c r="AQ18" s="94" t="str">
        <f aca="false">IF(COUNTIF($F18:$Y18,AQ$3)=1,AQ$3," ")</f>
        <v> </v>
      </c>
      <c r="AR18" s="94" t="str">
        <f aca="false">IF(COUNTIF($F18:$Y18,AR$3)=1,AR$3," ")</f>
        <v> </v>
      </c>
      <c r="AS18" s="94" t="str">
        <f aca="false">IF(COUNTIF($F18:$Y18,AS$3)=1,AS$3," ")</f>
        <v> </v>
      </c>
      <c r="AT18" s="94" t="str">
        <f aca="false">IF(COUNTIF($F18:$Y18,AT$3)=1,AT$3," ")</f>
        <v> </v>
      </c>
      <c r="AU18" s="94" t="str">
        <f aca="false">IF(COUNTIF($F18:$Y18,AU$3)=1,AU$3," ")</f>
        <v> </v>
      </c>
      <c r="AV18" s="90" t="n">
        <f aca="false">COUNT(AL18:AU18)</f>
        <v>0</v>
      </c>
      <c r="AW18" s="94" t="str">
        <f aca="false">IF(COUNTIF($F18:$Y18,AW$3)=1,AW$3," ")</f>
        <v> </v>
      </c>
      <c r="AX18" s="94" t="str">
        <f aca="false">IF(COUNTIF($F18:$Y18,AX$3)=1,AX$3," ")</f>
        <v> </v>
      </c>
      <c r="AY18" s="94" t="str">
        <f aca="false">IF(COUNTIF($F18:$Y18,AY$3)=1,AY$3," ")</f>
        <v> </v>
      </c>
      <c r="AZ18" s="94" t="str">
        <f aca="false">IF(COUNTIF($F18:$Y18,AZ$3)=1,AZ$3," ")</f>
        <v> </v>
      </c>
      <c r="BA18" s="94" t="str">
        <f aca="false">IF(COUNTIF($F18:$Y18,BA$3)=1,BA$3," ")</f>
        <v> </v>
      </c>
      <c r="BB18" s="94" t="str">
        <f aca="false">IF(COUNTIF($F18:$Y18,BB$3)=1,BB$3," ")</f>
        <v> </v>
      </c>
      <c r="BC18" s="94" t="str">
        <f aca="false">IF(COUNTIF($F18:$Y18,BC$3)=1,BC$3," ")</f>
        <v> </v>
      </c>
      <c r="BD18" s="94" t="str">
        <f aca="false">IF(COUNTIF($F18:$Y18,BD$3)=1,BD$3," ")</f>
        <v> </v>
      </c>
      <c r="BE18" s="94" t="str">
        <f aca="false">IF(COUNTIF($F18:$Y18,BE$3)=1,BE$3," ")</f>
        <v> </v>
      </c>
      <c r="BF18" s="94" t="str">
        <f aca="false">IF(COUNTIF($F18:$Y18,BF$3)=1,BF$3," ")</f>
        <v> </v>
      </c>
      <c r="BG18" s="90" t="n">
        <f aca="false">COUNT(AW18:BF18)</f>
        <v>0</v>
      </c>
      <c r="BH18" s="94" t="str">
        <f aca="false">IF(COUNTIF($F18:$Y18,BH$3)=1,BH$3," ")</f>
        <v> </v>
      </c>
      <c r="BI18" s="94" t="str">
        <f aca="false">IF(COUNTIF($F18:$Y18,BI$3)=1,BI$3," ")</f>
        <v> </v>
      </c>
      <c r="BJ18" s="94" t="str">
        <f aca="false">IF(COUNTIF($F18:$Y18,BJ$3)=1,BJ$3," ")</f>
        <v> </v>
      </c>
      <c r="BK18" s="94" t="str">
        <f aca="false">IF(COUNTIF($F18:$Y18,BK$3)=1,BK$3," ")</f>
        <v> </v>
      </c>
      <c r="BL18" s="94" t="str">
        <f aca="false">IF(COUNTIF($F18:$Y18,BL$3)=1,BL$3," ")</f>
        <v> </v>
      </c>
      <c r="BM18" s="94" t="str">
        <f aca="false">IF(COUNTIF($F18:$Y18,BM$3)=1,BM$3," ")</f>
        <v> </v>
      </c>
      <c r="BN18" s="94" t="str">
        <f aca="false">IF(COUNTIF($F18:$Y18,BN$3)=1,BN$3," ")</f>
        <v> </v>
      </c>
      <c r="BO18" s="94" t="str">
        <f aca="false">IF(COUNTIF($F18:$Y18,BO$3)=1,BO$3," ")</f>
        <v> </v>
      </c>
      <c r="BP18" s="94" t="str">
        <f aca="false">IF(COUNTIF($F18:$Y18,BP$3)=1,BP$3," ")</f>
        <v> </v>
      </c>
      <c r="BQ18" s="94" t="str">
        <f aca="false">IF(COUNTIF($F18:$Y18,BQ$3)=1,BQ$3," ")</f>
        <v> </v>
      </c>
      <c r="BR18" s="90" t="n">
        <f aca="false">COUNT(BH18:BQ18)</f>
        <v>0</v>
      </c>
      <c r="BS18" s="94" t="str">
        <f aca="false">IF(COUNTIF($F18:$Y18,BS$3)=1,BS$3," ")</f>
        <v> </v>
      </c>
      <c r="BT18" s="94" t="str">
        <f aca="false">IF(COUNTIF($F18:$Y18,BT$3)=1,BT$3," ")</f>
        <v> </v>
      </c>
      <c r="BU18" s="94" t="str">
        <f aca="false">IF(COUNTIF($F18:$Y18,BU$3)=1,BU$3," ")</f>
        <v> </v>
      </c>
      <c r="BV18" s="94" t="str">
        <f aca="false">IF(COUNTIF($F18:$Y18,BV$3)=1,BV$3," ")</f>
        <v> </v>
      </c>
      <c r="BW18" s="94" t="str">
        <f aca="false">IF(COUNTIF($F18:$Y18,BW$3)=1,BW$3," ")</f>
        <v> </v>
      </c>
      <c r="BX18" s="94" t="str">
        <f aca="false">IF(COUNTIF($F18:$Y18,BX$3)=1,BX$3," ")</f>
        <v> </v>
      </c>
      <c r="BY18" s="94" t="str">
        <f aca="false">IF(COUNTIF($F18:$Y18,BY$3)=1,BY$3," ")</f>
        <v> </v>
      </c>
      <c r="BZ18" s="94" t="str">
        <f aca="false">IF(COUNTIF($F18:$Y18,BZ$3)=1,BZ$3," ")</f>
        <v> </v>
      </c>
      <c r="CA18" s="94" t="str">
        <f aca="false">IF(COUNTIF($F18:$Y18,CA$3)=1,CA$3," ")</f>
        <v> </v>
      </c>
      <c r="CB18" s="94" t="str">
        <f aca="false">IF(COUNTIF($F18:$Y18,CB$3)=1,CB$3," ")</f>
        <v> </v>
      </c>
      <c r="CC18" s="90" t="n">
        <f aca="false">COUNT(BS18:CB18)</f>
        <v>0</v>
      </c>
      <c r="CD18" s="94" t="str">
        <f aca="false">IF(COUNTIF($F18:$Y18,CD$3)=1,CD$3," ")</f>
        <v> </v>
      </c>
      <c r="CE18" s="94" t="str">
        <f aca="false">IF(COUNTIF($F18:$Y18,CE$3)=1,CE$3," ")</f>
        <v> </v>
      </c>
      <c r="CF18" s="94" t="str">
        <f aca="false">IF(COUNTIF($F18:$Y18,CF$3)=1,CF$3," ")</f>
        <v> </v>
      </c>
      <c r="CG18" s="94" t="str">
        <f aca="false">IF(COUNTIF($F18:$Y18,CG$3)=1,CG$3," ")</f>
        <v> </v>
      </c>
      <c r="CH18" s="94" t="str">
        <f aca="false">IF(COUNTIF($F18:$Y18,CH$3)=1,CH$3," ")</f>
        <v> </v>
      </c>
      <c r="CI18" s="94" t="str">
        <f aca="false">IF(COUNTIF($F18:$Y18,CI$3)=1,CI$3," ")</f>
        <v> </v>
      </c>
      <c r="CJ18" s="94" t="str">
        <f aca="false">IF(COUNTIF($F18:$Y18,CJ$3)=1,CJ$3," ")</f>
        <v> </v>
      </c>
      <c r="CK18" s="94" t="str">
        <f aca="false">IF(COUNTIF($F18:$Y18,CK$3)=1,CK$3," ")</f>
        <v> </v>
      </c>
      <c r="CL18" s="94" t="str">
        <f aca="false">IF(COUNTIF($F18:$Y18,CL$3)=1,CL$3," ")</f>
        <v> </v>
      </c>
      <c r="CM18" s="94" t="str">
        <f aca="false">IF(COUNTIF($F18:$Y18,CM$3)=1,CM$3," ")</f>
        <v> </v>
      </c>
      <c r="CN18" s="90" t="n">
        <f aca="false">COUNT(CD18:CM18)</f>
        <v>0</v>
      </c>
      <c r="CO18" s="94" t="str">
        <f aca="false">IF(COUNTIF($F18:$Y18,CO$3)=1,CO$3," ")</f>
        <v> </v>
      </c>
      <c r="CP18" s="94" t="str">
        <f aca="false">IF(COUNTIF($F18:$Y18,CP$3)=1,CP$3," ")</f>
        <v> </v>
      </c>
      <c r="CQ18" s="94" t="str">
        <f aca="false">IF(COUNTIF($F18:$Y18,CQ$3)=1,CQ$3," ")</f>
        <v> </v>
      </c>
      <c r="CR18" s="94" t="str">
        <f aca="false">IF(COUNTIF($F18:$Y18,CR$3)=1,CR$3," ")</f>
        <v> </v>
      </c>
      <c r="CS18" s="94" t="str">
        <f aca="false">IF(COUNTIF($F18:$Y18,CS$3)=1,CS$3," ")</f>
        <v> </v>
      </c>
      <c r="CT18" s="94" t="str">
        <f aca="false">IF(COUNTIF($F18:$Y18,CT$3)=1,CT$3," ")</f>
        <v> </v>
      </c>
      <c r="CU18" s="94" t="str">
        <f aca="false">IF(COUNTIF($F18:$Y18,CU$3)=1,CU$3," ")</f>
        <v> </v>
      </c>
      <c r="CV18" s="94" t="str">
        <f aca="false">IF(COUNTIF($F18:$Y18,CV$3)=1,CV$3," ")</f>
        <v> </v>
      </c>
      <c r="CW18" s="94" t="str">
        <f aca="false">IF(COUNTIF($F18:$Y18,CW$3)=1,CW$3," ")</f>
        <v> </v>
      </c>
      <c r="CX18" s="94" t="str">
        <f aca="false">IF(COUNTIF($F18:$Y18,CX$3)=1,CX$3," ")</f>
        <v> </v>
      </c>
      <c r="CY18" s="90" t="n">
        <f aca="false">COUNT(CO18:CX18)</f>
        <v>0</v>
      </c>
      <c r="CZ18" s="94" t="str">
        <f aca="false">IF(COUNTIF($F18:$Y18,CZ$3)=1,CZ$3," ")</f>
        <v> </v>
      </c>
      <c r="DA18" s="94" t="str">
        <f aca="false">IF(COUNTIF($F18:$Y18,DA$3)=1,DA$3," ")</f>
        <v> </v>
      </c>
      <c r="DB18" s="94" t="str">
        <f aca="false">IF(COUNTIF($F18:$Y18,DB$3)=1,DB$3," ")</f>
        <v> </v>
      </c>
      <c r="DC18" s="94" t="str">
        <f aca="false">IF(COUNTIF($F18:$Y18,DC$3)=1,DC$3," ")</f>
        <v> </v>
      </c>
      <c r="DD18" s="94" t="str">
        <f aca="false">IF(COUNTIF($F18:$Y18,DD$3)=1,DD$3," ")</f>
        <v> </v>
      </c>
      <c r="DE18" s="94" t="str">
        <f aca="false">IF(COUNTIF($F18:$Y18,DE$3)=1,DE$3," ")</f>
        <v> </v>
      </c>
      <c r="DF18" s="94" t="str">
        <f aca="false">IF(COUNTIF($F18:$Y18,DF$3)=1,DF$3," ")</f>
        <v> </v>
      </c>
      <c r="DG18" s="94" t="str">
        <f aca="false">IF(COUNTIF($F18:$Y18,DG$3)=1,DG$3," ")</f>
        <v> </v>
      </c>
      <c r="DH18" s="94" t="str">
        <f aca="false">IF(COUNTIF($F18:$Y18,DH$3)=1,DH$3," ")</f>
        <v> </v>
      </c>
      <c r="DI18" s="94" t="str">
        <f aca="false">IF(COUNTIF($F18:$Y18,DI$3)=1,DI$3," ")</f>
        <v> </v>
      </c>
      <c r="DJ18" s="90" t="n">
        <f aca="false">COUNT(CZ18:DI18)</f>
        <v>0</v>
      </c>
      <c r="DK18" s="94" t="str">
        <f aca="false">IF(COUNTIF($F18:$Y18,DK$3)=1,DK$3," ")</f>
        <v> </v>
      </c>
      <c r="DL18" s="94" t="str">
        <f aca="false">IF(COUNTIF($F18:$Y18,DL$3)=1,DL$3," ")</f>
        <v> </v>
      </c>
      <c r="DM18" s="94" t="str">
        <f aca="false">IF(COUNTIF($F18:$Y18,DM$3)=1,DM$3," ")</f>
        <v> </v>
      </c>
      <c r="DN18" s="94" t="str">
        <f aca="false">IF(COUNTIF($F18:$Y18,DN$3)=1,DN$3," ")</f>
        <v> </v>
      </c>
      <c r="DO18" s="94" t="str">
        <f aca="false">IF(COUNTIF($F18:$Y18,DO$3)=1,DO$3," ")</f>
        <v> </v>
      </c>
      <c r="DP18" s="94" t="str">
        <f aca="false">IF(COUNTIF($F18:$Y18,DP$3)=1,DP$3," ")</f>
        <v> </v>
      </c>
      <c r="DQ18" s="94" t="str">
        <f aca="false">IF(COUNTIF($F18:$Y18,DQ$3)=1,DQ$3," ")</f>
        <v> </v>
      </c>
      <c r="DR18" s="94" t="str">
        <f aca="false">IF(COUNTIF($F18:$Y18,DR$3)=1,DR$3," ")</f>
        <v> </v>
      </c>
      <c r="DS18" s="94" t="str">
        <f aca="false">IF(COUNTIF($F18:$Y18,DS$3)=1,DS$3," ")</f>
        <v> </v>
      </c>
      <c r="DT18" s="94" t="str">
        <f aca="false">IF(COUNTIF($F18:$Y18,DT$3)=1,DT$3," ")</f>
        <v> </v>
      </c>
      <c r="DU18" s="90" t="n">
        <f aca="false">COUNT(DK18:DT18)</f>
        <v>0</v>
      </c>
      <c r="DV18" s="94" t="str">
        <f aca="false">IF(COUNTIF($F18:$Y18,DV$3)=1,DV$3," ")</f>
        <v> </v>
      </c>
      <c r="DW18" s="94" t="str">
        <f aca="false">IF(COUNTIF($F18:$Y18,DW$3)=1,DW$3," ")</f>
        <v> </v>
      </c>
      <c r="DX18" s="94" t="str">
        <f aca="false">IF(COUNTIF($F18:$Y18,DX$3)=1,DX$3," ")</f>
        <v> </v>
      </c>
      <c r="DY18" s="94" t="str">
        <f aca="false">IF(COUNTIF($F18:$Y18,DY$3)=1,DY$3," ")</f>
        <v> </v>
      </c>
      <c r="DZ18" s="94" t="str">
        <f aca="false">IF(COUNTIF($F18:$Y18,DZ$3)=1,DZ$3," ")</f>
        <v> </v>
      </c>
      <c r="EA18" s="94" t="str">
        <f aca="false">IF(COUNTIF($F18:$Y18,EA$3)=1,EA$3," ")</f>
        <v> </v>
      </c>
      <c r="EB18" s="94" t="str">
        <f aca="false">IF(COUNTIF($F18:$Y18,EB$3)=1,EB$3," ")</f>
        <v> </v>
      </c>
      <c r="EC18" s="94" t="str">
        <f aca="false">IF(COUNTIF($F18:$Y18,EC$3)=1,EC$3," ")</f>
        <v> </v>
      </c>
      <c r="ED18" s="94" t="str">
        <f aca="false">IF(COUNTIF($F18:$Y18,ED$3)=1,ED$3," ")</f>
        <v> </v>
      </c>
      <c r="EE18" s="94" t="str">
        <f aca="false">IF(COUNTIF($F18:$Y18,EE$3)=1,EE$3," ")</f>
        <v> </v>
      </c>
      <c r="EF18" s="90" t="n">
        <f aca="false">COUNT(DV18:EE18)</f>
        <v>0</v>
      </c>
      <c r="EG18" s="96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97"/>
      <c r="EX18" s="82"/>
      <c r="EY18" s="82"/>
      <c r="EZ18" s="83"/>
      <c r="FA18" s="84"/>
      <c r="FB18" s="83"/>
      <c r="FC18" s="82"/>
      <c r="FD18" s="82"/>
      <c r="FE18" s="83"/>
      <c r="FF18" s="84"/>
      <c r="FG18" s="83"/>
      <c r="FH18" s="82"/>
      <c r="FI18" s="82"/>
    </row>
    <row r="19" customFormat="false" ht="13.5" hidden="false" customHeight="false" outlineLevel="0" collapsed="false">
      <c r="E19" s="65" t="n">
        <f aca="false">E20-1</f>
        <v>1258</v>
      </c>
      <c r="F19" s="93" t="e">
        <f aca="true">INDIRECT(CONCATENATE("Resultado!",F$58,$E19+1))</f>
        <v>#REF!</v>
      </c>
      <c r="G19" s="93" t="e">
        <f aca="true">INDIRECT(CONCATENATE("Resultado!",G$58,$E19+1))</f>
        <v>#REF!</v>
      </c>
      <c r="H19" s="93" t="e">
        <f aca="true">INDIRECT(CONCATENATE("Resultado!",H$58,$E19+1))</f>
        <v>#REF!</v>
      </c>
      <c r="I19" s="93" t="e">
        <f aca="true">INDIRECT(CONCATENATE("Resultado!",I$58,$E19+1))</f>
        <v>#REF!</v>
      </c>
      <c r="J19" s="93" t="e">
        <f aca="true">INDIRECT(CONCATENATE("Resultado!",J$58,$E19+1))</f>
        <v>#REF!</v>
      </c>
      <c r="K19" s="93" t="e">
        <f aca="true">INDIRECT(CONCATENATE("Resultado!",K$58,$E19+1))</f>
        <v>#REF!</v>
      </c>
      <c r="L19" s="93" t="e">
        <f aca="true">INDIRECT(CONCATENATE("Resultado!",L$58,$E19+1))</f>
        <v>#REF!</v>
      </c>
      <c r="M19" s="93" t="e">
        <f aca="true">INDIRECT(CONCATENATE("Resultado!",M$58,$E19+1))</f>
        <v>#REF!</v>
      </c>
      <c r="N19" s="93" t="e">
        <f aca="true">INDIRECT(CONCATENATE("Resultado!",N$58,$E19+1))</f>
        <v>#REF!</v>
      </c>
      <c r="O19" s="93" t="e">
        <f aca="true">INDIRECT(CONCATENATE("Resultado!",O$58,$E19+1))</f>
        <v>#REF!</v>
      </c>
      <c r="P19" s="93" t="e">
        <f aca="true">INDIRECT(CONCATENATE("Resultado!",P$58,$E19+1))</f>
        <v>#REF!</v>
      </c>
      <c r="Q19" s="93" t="e">
        <f aca="true">INDIRECT(CONCATENATE("Resultado!",Q$58,$E19+1))</f>
        <v>#REF!</v>
      </c>
      <c r="R19" s="93" t="e">
        <f aca="true">INDIRECT(CONCATENATE("Resultado!",R$58,$E19+1))</f>
        <v>#REF!</v>
      </c>
      <c r="S19" s="93" t="e">
        <f aca="true">INDIRECT(CONCATENATE("Resultado!",S$58,$E19+1))</f>
        <v>#REF!</v>
      </c>
      <c r="T19" s="93" t="e">
        <f aca="true">INDIRECT(CONCATENATE("Resultado!",T$58,$E19+1))</f>
        <v>#REF!</v>
      </c>
      <c r="U19" s="93" t="e">
        <f aca="true">INDIRECT(CONCATENATE("Resultado!",U$58,$E19+1))</f>
        <v>#REF!</v>
      </c>
      <c r="V19" s="93" t="e">
        <f aca="true">INDIRECT(CONCATENATE("Resultado!",V$58,$E19+1))</f>
        <v>#REF!</v>
      </c>
      <c r="W19" s="93" t="e">
        <f aca="true">INDIRECT(CONCATENATE("Resultado!",W$58,$E19+1))</f>
        <v>#REF!</v>
      </c>
      <c r="X19" s="93" t="e">
        <f aca="true">INDIRECT(CONCATENATE("Resultado!",X$58,$E19+1))</f>
        <v>#REF!</v>
      </c>
      <c r="Y19" s="93" t="e">
        <f aca="true">INDIRECT(CONCATENATE("Resultado!",Y$58,$E19+1))</f>
        <v>#REF!</v>
      </c>
      <c r="AA19" s="94" t="str">
        <f aca="false">IF(COUNTIF($F19:$Y19,AA$3)=1,AA$3," ")</f>
        <v> </v>
      </c>
      <c r="AB19" s="94" t="str">
        <f aca="false">IF(COUNTIF($F19:$Y19,AB$3)=1,AB$3," ")</f>
        <v> </v>
      </c>
      <c r="AC19" s="94" t="str">
        <f aca="false">IF(COUNTIF($F19:$Y19,AC$3)=1,AC$3," ")</f>
        <v> </v>
      </c>
      <c r="AD19" s="94" t="str">
        <f aca="false">IF(COUNTIF($F19:$Y19,AD$3)=1,AD$3," ")</f>
        <v> </v>
      </c>
      <c r="AE19" s="94" t="str">
        <f aca="false">IF(COUNTIF($F19:$Y19,AE$3)=1,AE$3," ")</f>
        <v> </v>
      </c>
      <c r="AF19" s="94" t="str">
        <f aca="false">IF(COUNTIF($F19:$Y19,AF$3)=1,AF$3," ")</f>
        <v> </v>
      </c>
      <c r="AG19" s="94" t="str">
        <f aca="false">IF(COUNTIF($F19:$Y19,AG$3)=1,AG$3," ")</f>
        <v> </v>
      </c>
      <c r="AH19" s="94" t="str">
        <f aca="false">IF(COUNTIF($F19:$Y19,AH$3)=1,AH$3," ")</f>
        <v> </v>
      </c>
      <c r="AI19" s="94" t="str">
        <f aca="false">IF(COUNTIF($F19:$Y19,AI$3)=1,AI$3," ")</f>
        <v> </v>
      </c>
      <c r="AJ19" s="94" t="str">
        <f aca="false">IF(COUNTIF($F19:$Y19,AJ$3)=1,AJ$3," ")</f>
        <v> </v>
      </c>
      <c r="AK19" s="90" t="n">
        <f aca="false">COUNT(AA19:AJ19)</f>
        <v>0</v>
      </c>
      <c r="AL19" s="94" t="str">
        <f aca="false">IF(COUNTIF($F19:$Y19,AL$3)=1,AL$3," ")</f>
        <v> </v>
      </c>
      <c r="AM19" s="94" t="str">
        <f aca="false">IF(COUNTIF($F19:$Y19,AM$3)=1,AM$3," ")</f>
        <v> </v>
      </c>
      <c r="AN19" s="94" t="str">
        <f aca="false">IF(COUNTIF($F19:$Y19,AN$3)=1,AN$3," ")</f>
        <v> </v>
      </c>
      <c r="AO19" s="94" t="str">
        <f aca="false">IF(COUNTIF($F19:$Y19,AO$3)=1,AO$3," ")</f>
        <v> </v>
      </c>
      <c r="AP19" s="94" t="str">
        <f aca="false">IF(COUNTIF($F19:$Y19,AP$3)=1,AP$3," ")</f>
        <v> </v>
      </c>
      <c r="AQ19" s="94" t="str">
        <f aca="false">IF(COUNTIF($F19:$Y19,AQ$3)=1,AQ$3," ")</f>
        <v> </v>
      </c>
      <c r="AR19" s="94" t="str">
        <f aca="false">IF(COUNTIF($F19:$Y19,AR$3)=1,AR$3," ")</f>
        <v> </v>
      </c>
      <c r="AS19" s="94" t="str">
        <f aca="false">IF(COUNTIF($F19:$Y19,AS$3)=1,AS$3," ")</f>
        <v> </v>
      </c>
      <c r="AT19" s="94" t="str">
        <f aca="false">IF(COUNTIF($F19:$Y19,AT$3)=1,AT$3," ")</f>
        <v> </v>
      </c>
      <c r="AU19" s="94" t="str">
        <f aca="false">IF(COUNTIF($F19:$Y19,AU$3)=1,AU$3," ")</f>
        <v> </v>
      </c>
      <c r="AV19" s="90" t="n">
        <f aca="false">COUNT(AL19:AU19)</f>
        <v>0</v>
      </c>
      <c r="AW19" s="94" t="str">
        <f aca="false">IF(COUNTIF($F19:$Y19,AW$3)=1,AW$3," ")</f>
        <v> </v>
      </c>
      <c r="AX19" s="94" t="str">
        <f aca="false">IF(COUNTIF($F19:$Y19,AX$3)=1,AX$3," ")</f>
        <v> </v>
      </c>
      <c r="AY19" s="94" t="str">
        <f aca="false">IF(COUNTIF($F19:$Y19,AY$3)=1,AY$3," ")</f>
        <v> </v>
      </c>
      <c r="AZ19" s="94" t="str">
        <f aca="false">IF(COUNTIF($F19:$Y19,AZ$3)=1,AZ$3," ")</f>
        <v> </v>
      </c>
      <c r="BA19" s="94" t="str">
        <f aca="false">IF(COUNTIF($F19:$Y19,BA$3)=1,BA$3," ")</f>
        <v> </v>
      </c>
      <c r="BB19" s="94" t="str">
        <f aca="false">IF(COUNTIF($F19:$Y19,BB$3)=1,BB$3," ")</f>
        <v> </v>
      </c>
      <c r="BC19" s="94" t="str">
        <f aca="false">IF(COUNTIF($F19:$Y19,BC$3)=1,BC$3," ")</f>
        <v> </v>
      </c>
      <c r="BD19" s="94" t="str">
        <f aca="false">IF(COUNTIF($F19:$Y19,BD$3)=1,BD$3," ")</f>
        <v> </v>
      </c>
      <c r="BE19" s="94" t="str">
        <f aca="false">IF(COUNTIF($F19:$Y19,BE$3)=1,BE$3," ")</f>
        <v> </v>
      </c>
      <c r="BF19" s="94" t="str">
        <f aca="false">IF(COUNTIF($F19:$Y19,BF$3)=1,BF$3," ")</f>
        <v> </v>
      </c>
      <c r="BG19" s="90" t="n">
        <f aca="false">COUNT(AW19:BF19)</f>
        <v>0</v>
      </c>
      <c r="BH19" s="94" t="str">
        <f aca="false">IF(COUNTIF($F19:$Y19,BH$3)=1,BH$3," ")</f>
        <v> </v>
      </c>
      <c r="BI19" s="94" t="str">
        <f aca="false">IF(COUNTIF($F19:$Y19,BI$3)=1,BI$3," ")</f>
        <v> </v>
      </c>
      <c r="BJ19" s="94" t="str">
        <f aca="false">IF(COUNTIF($F19:$Y19,BJ$3)=1,BJ$3," ")</f>
        <v> </v>
      </c>
      <c r="BK19" s="94" t="str">
        <f aca="false">IF(COUNTIF($F19:$Y19,BK$3)=1,BK$3," ")</f>
        <v> </v>
      </c>
      <c r="BL19" s="94" t="str">
        <f aca="false">IF(COUNTIF($F19:$Y19,BL$3)=1,BL$3," ")</f>
        <v> </v>
      </c>
      <c r="BM19" s="94" t="str">
        <f aca="false">IF(COUNTIF($F19:$Y19,BM$3)=1,BM$3," ")</f>
        <v> </v>
      </c>
      <c r="BN19" s="94" t="str">
        <f aca="false">IF(COUNTIF($F19:$Y19,BN$3)=1,BN$3," ")</f>
        <v> </v>
      </c>
      <c r="BO19" s="94" t="str">
        <f aca="false">IF(COUNTIF($F19:$Y19,BO$3)=1,BO$3," ")</f>
        <v> </v>
      </c>
      <c r="BP19" s="94" t="str">
        <f aca="false">IF(COUNTIF($F19:$Y19,BP$3)=1,BP$3," ")</f>
        <v> </v>
      </c>
      <c r="BQ19" s="94" t="str">
        <f aca="false">IF(COUNTIF($F19:$Y19,BQ$3)=1,BQ$3," ")</f>
        <v> </v>
      </c>
      <c r="BR19" s="90" t="n">
        <f aca="false">COUNT(BH19:BQ19)</f>
        <v>0</v>
      </c>
      <c r="BS19" s="94" t="str">
        <f aca="false">IF(COUNTIF($F19:$Y19,BS$3)=1,BS$3," ")</f>
        <v> </v>
      </c>
      <c r="BT19" s="94" t="str">
        <f aca="false">IF(COUNTIF($F19:$Y19,BT$3)=1,BT$3," ")</f>
        <v> </v>
      </c>
      <c r="BU19" s="94" t="str">
        <f aca="false">IF(COUNTIF($F19:$Y19,BU$3)=1,BU$3," ")</f>
        <v> </v>
      </c>
      <c r="BV19" s="94" t="str">
        <f aca="false">IF(COUNTIF($F19:$Y19,BV$3)=1,BV$3," ")</f>
        <v> </v>
      </c>
      <c r="BW19" s="94" t="str">
        <f aca="false">IF(COUNTIF($F19:$Y19,BW$3)=1,BW$3," ")</f>
        <v> </v>
      </c>
      <c r="BX19" s="94" t="str">
        <f aca="false">IF(COUNTIF($F19:$Y19,BX$3)=1,BX$3," ")</f>
        <v> </v>
      </c>
      <c r="BY19" s="94" t="str">
        <f aca="false">IF(COUNTIF($F19:$Y19,BY$3)=1,BY$3," ")</f>
        <v> </v>
      </c>
      <c r="BZ19" s="94" t="str">
        <f aca="false">IF(COUNTIF($F19:$Y19,BZ$3)=1,BZ$3," ")</f>
        <v> </v>
      </c>
      <c r="CA19" s="94" t="str">
        <f aca="false">IF(COUNTIF($F19:$Y19,CA$3)=1,CA$3," ")</f>
        <v> </v>
      </c>
      <c r="CB19" s="94" t="str">
        <f aca="false">IF(COUNTIF($F19:$Y19,CB$3)=1,CB$3," ")</f>
        <v> </v>
      </c>
      <c r="CC19" s="90" t="n">
        <f aca="false">COUNT(BS19:CB19)</f>
        <v>0</v>
      </c>
      <c r="CD19" s="94" t="str">
        <f aca="false">IF(COUNTIF($F19:$Y19,CD$3)=1,CD$3," ")</f>
        <v> </v>
      </c>
      <c r="CE19" s="94" t="str">
        <f aca="false">IF(COUNTIF($F19:$Y19,CE$3)=1,CE$3," ")</f>
        <v> </v>
      </c>
      <c r="CF19" s="94" t="str">
        <f aca="false">IF(COUNTIF($F19:$Y19,CF$3)=1,CF$3," ")</f>
        <v> </v>
      </c>
      <c r="CG19" s="94" t="str">
        <f aca="false">IF(COUNTIF($F19:$Y19,CG$3)=1,CG$3," ")</f>
        <v> </v>
      </c>
      <c r="CH19" s="94" t="str">
        <f aca="false">IF(COUNTIF($F19:$Y19,CH$3)=1,CH$3," ")</f>
        <v> </v>
      </c>
      <c r="CI19" s="94" t="str">
        <f aca="false">IF(COUNTIF($F19:$Y19,CI$3)=1,CI$3," ")</f>
        <v> </v>
      </c>
      <c r="CJ19" s="94" t="str">
        <f aca="false">IF(COUNTIF($F19:$Y19,CJ$3)=1,CJ$3," ")</f>
        <v> </v>
      </c>
      <c r="CK19" s="94" t="str">
        <f aca="false">IF(COUNTIF($F19:$Y19,CK$3)=1,CK$3," ")</f>
        <v> </v>
      </c>
      <c r="CL19" s="94" t="str">
        <f aca="false">IF(COUNTIF($F19:$Y19,CL$3)=1,CL$3," ")</f>
        <v> </v>
      </c>
      <c r="CM19" s="94" t="str">
        <f aca="false">IF(COUNTIF($F19:$Y19,CM$3)=1,CM$3," ")</f>
        <v> </v>
      </c>
      <c r="CN19" s="90" t="n">
        <f aca="false">COUNT(CD19:CM19)</f>
        <v>0</v>
      </c>
      <c r="CO19" s="94" t="str">
        <f aca="false">IF(COUNTIF($F19:$Y19,CO$3)=1,CO$3," ")</f>
        <v> </v>
      </c>
      <c r="CP19" s="94" t="str">
        <f aca="false">IF(COUNTIF($F19:$Y19,CP$3)=1,CP$3," ")</f>
        <v> </v>
      </c>
      <c r="CQ19" s="94" t="str">
        <f aca="false">IF(COUNTIF($F19:$Y19,CQ$3)=1,CQ$3," ")</f>
        <v> </v>
      </c>
      <c r="CR19" s="94" t="str">
        <f aca="false">IF(COUNTIF($F19:$Y19,CR$3)=1,CR$3," ")</f>
        <v> </v>
      </c>
      <c r="CS19" s="94" t="str">
        <f aca="false">IF(COUNTIF($F19:$Y19,CS$3)=1,CS$3," ")</f>
        <v> </v>
      </c>
      <c r="CT19" s="94" t="str">
        <f aca="false">IF(COUNTIF($F19:$Y19,CT$3)=1,CT$3," ")</f>
        <v> </v>
      </c>
      <c r="CU19" s="94" t="str">
        <f aca="false">IF(COUNTIF($F19:$Y19,CU$3)=1,CU$3," ")</f>
        <v> </v>
      </c>
      <c r="CV19" s="94" t="str">
        <f aca="false">IF(COUNTIF($F19:$Y19,CV$3)=1,CV$3," ")</f>
        <v> </v>
      </c>
      <c r="CW19" s="94" t="str">
        <f aca="false">IF(COUNTIF($F19:$Y19,CW$3)=1,CW$3," ")</f>
        <v> </v>
      </c>
      <c r="CX19" s="94" t="str">
        <f aca="false">IF(COUNTIF($F19:$Y19,CX$3)=1,CX$3," ")</f>
        <v> </v>
      </c>
      <c r="CY19" s="90" t="n">
        <f aca="false">COUNT(CO19:CX19)</f>
        <v>0</v>
      </c>
      <c r="CZ19" s="94" t="str">
        <f aca="false">IF(COUNTIF($F19:$Y19,CZ$3)=1,CZ$3," ")</f>
        <v> </v>
      </c>
      <c r="DA19" s="94" t="str">
        <f aca="false">IF(COUNTIF($F19:$Y19,DA$3)=1,DA$3," ")</f>
        <v> </v>
      </c>
      <c r="DB19" s="94" t="str">
        <f aca="false">IF(COUNTIF($F19:$Y19,DB$3)=1,DB$3," ")</f>
        <v> </v>
      </c>
      <c r="DC19" s="94" t="str">
        <f aca="false">IF(COUNTIF($F19:$Y19,DC$3)=1,DC$3," ")</f>
        <v> </v>
      </c>
      <c r="DD19" s="94" t="str">
        <f aca="false">IF(COUNTIF($F19:$Y19,DD$3)=1,DD$3," ")</f>
        <v> </v>
      </c>
      <c r="DE19" s="94" t="str">
        <f aca="false">IF(COUNTIF($F19:$Y19,DE$3)=1,DE$3," ")</f>
        <v> </v>
      </c>
      <c r="DF19" s="94" t="str">
        <f aca="false">IF(COUNTIF($F19:$Y19,DF$3)=1,DF$3," ")</f>
        <v> </v>
      </c>
      <c r="DG19" s="94" t="str">
        <f aca="false">IF(COUNTIF($F19:$Y19,DG$3)=1,DG$3," ")</f>
        <v> </v>
      </c>
      <c r="DH19" s="94" t="str">
        <f aca="false">IF(COUNTIF($F19:$Y19,DH$3)=1,DH$3," ")</f>
        <v> </v>
      </c>
      <c r="DI19" s="94" t="str">
        <f aca="false">IF(COUNTIF($F19:$Y19,DI$3)=1,DI$3," ")</f>
        <v> </v>
      </c>
      <c r="DJ19" s="90" t="n">
        <f aca="false">COUNT(CZ19:DI19)</f>
        <v>0</v>
      </c>
      <c r="DK19" s="94" t="str">
        <f aca="false">IF(COUNTIF($F19:$Y19,DK$3)=1,DK$3," ")</f>
        <v> </v>
      </c>
      <c r="DL19" s="94" t="str">
        <f aca="false">IF(COUNTIF($F19:$Y19,DL$3)=1,DL$3," ")</f>
        <v> </v>
      </c>
      <c r="DM19" s="94" t="str">
        <f aca="false">IF(COUNTIF($F19:$Y19,DM$3)=1,DM$3," ")</f>
        <v> </v>
      </c>
      <c r="DN19" s="94" t="str">
        <f aca="false">IF(COUNTIF($F19:$Y19,DN$3)=1,DN$3," ")</f>
        <v> </v>
      </c>
      <c r="DO19" s="94" t="str">
        <f aca="false">IF(COUNTIF($F19:$Y19,DO$3)=1,DO$3," ")</f>
        <v> </v>
      </c>
      <c r="DP19" s="94" t="str">
        <f aca="false">IF(COUNTIF($F19:$Y19,DP$3)=1,DP$3," ")</f>
        <v> </v>
      </c>
      <c r="DQ19" s="94" t="str">
        <f aca="false">IF(COUNTIF($F19:$Y19,DQ$3)=1,DQ$3," ")</f>
        <v> </v>
      </c>
      <c r="DR19" s="94" t="str">
        <f aca="false">IF(COUNTIF($F19:$Y19,DR$3)=1,DR$3," ")</f>
        <v> </v>
      </c>
      <c r="DS19" s="94" t="str">
        <f aca="false">IF(COUNTIF($F19:$Y19,DS$3)=1,DS$3," ")</f>
        <v> </v>
      </c>
      <c r="DT19" s="94" t="str">
        <f aca="false">IF(COUNTIF($F19:$Y19,DT$3)=1,DT$3," ")</f>
        <v> </v>
      </c>
      <c r="DU19" s="90" t="n">
        <f aca="false">COUNT(DK19:DT19)</f>
        <v>0</v>
      </c>
      <c r="DV19" s="94" t="str">
        <f aca="false">IF(COUNTIF($F19:$Y19,DV$3)=1,DV$3," ")</f>
        <v> </v>
      </c>
      <c r="DW19" s="94" t="str">
        <f aca="false">IF(COUNTIF($F19:$Y19,DW$3)=1,DW$3," ")</f>
        <v> </v>
      </c>
      <c r="DX19" s="94" t="str">
        <f aca="false">IF(COUNTIF($F19:$Y19,DX$3)=1,DX$3," ")</f>
        <v> </v>
      </c>
      <c r="DY19" s="94" t="str">
        <f aca="false">IF(COUNTIF($F19:$Y19,DY$3)=1,DY$3," ")</f>
        <v> </v>
      </c>
      <c r="DZ19" s="94" t="str">
        <f aca="false">IF(COUNTIF($F19:$Y19,DZ$3)=1,DZ$3," ")</f>
        <v> </v>
      </c>
      <c r="EA19" s="94" t="str">
        <f aca="false">IF(COUNTIF($F19:$Y19,EA$3)=1,EA$3," ")</f>
        <v> </v>
      </c>
      <c r="EB19" s="94" t="str">
        <f aca="false">IF(COUNTIF($F19:$Y19,EB$3)=1,EB$3," ")</f>
        <v> </v>
      </c>
      <c r="EC19" s="94" t="str">
        <f aca="false">IF(COUNTIF($F19:$Y19,EC$3)=1,EC$3," ")</f>
        <v> </v>
      </c>
      <c r="ED19" s="94" t="str">
        <f aca="false">IF(COUNTIF($F19:$Y19,ED$3)=1,ED$3," ")</f>
        <v> </v>
      </c>
      <c r="EE19" s="94" t="str">
        <f aca="false">IF(COUNTIF($F19:$Y19,EE$3)=1,EE$3," ")</f>
        <v> </v>
      </c>
      <c r="EF19" s="90" t="n">
        <f aca="false">COUNT(DV19:EE19)</f>
        <v>0</v>
      </c>
      <c r="EG19" s="95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97"/>
      <c r="EZ19" s="83"/>
      <c r="FA19" s="84"/>
      <c r="FB19" s="83"/>
      <c r="FE19" s="83"/>
      <c r="FF19" s="84"/>
      <c r="FG19" s="83"/>
    </row>
    <row r="20" customFormat="false" ht="13.5" hidden="false" customHeight="false" outlineLevel="0" collapsed="false">
      <c r="E20" s="65" t="n">
        <f aca="false">E21-1</f>
        <v>1259</v>
      </c>
      <c r="F20" s="93" t="e">
        <f aca="true">INDIRECT(CONCATENATE("Resultado!",F$58,$E20+1))</f>
        <v>#REF!</v>
      </c>
      <c r="G20" s="93" t="e">
        <f aca="true">INDIRECT(CONCATENATE("Resultado!",G$58,$E20+1))</f>
        <v>#REF!</v>
      </c>
      <c r="H20" s="93" t="e">
        <f aca="true">INDIRECT(CONCATENATE("Resultado!",H$58,$E20+1))</f>
        <v>#REF!</v>
      </c>
      <c r="I20" s="93" t="e">
        <f aca="true">INDIRECT(CONCATENATE("Resultado!",I$58,$E20+1))</f>
        <v>#REF!</v>
      </c>
      <c r="J20" s="93" t="e">
        <f aca="true">INDIRECT(CONCATENATE("Resultado!",J$58,$E20+1))</f>
        <v>#REF!</v>
      </c>
      <c r="K20" s="93" t="e">
        <f aca="true">INDIRECT(CONCATENATE("Resultado!",K$58,$E20+1))</f>
        <v>#REF!</v>
      </c>
      <c r="L20" s="93" t="e">
        <f aca="true">INDIRECT(CONCATENATE("Resultado!",L$58,$E20+1))</f>
        <v>#REF!</v>
      </c>
      <c r="M20" s="93" t="e">
        <f aca="true">INDIRECT(CONCATENATE("Resultado!",M$58,$E20+1))</f>
        <v>#REF!</v>
      </c>
      <c r="N20" s="93" t="e">
        <f aca="true">INDIRECT(CONCATENATE("Resultado!",N$58,$E20+1))</f>
        <v>#REF!</v>
      </c>
      <c r="O20" s="93" t="e">
        <f aca="true">INDIRECT(CONCATENATE("Resultado!",O$58,$E20+1))</f>
        <v>#REF!</v>
      </c>
      <c r="P20" s="93" t="e">
        <f aca="true">INDIRECT(CONCATENATE("Resultado!",P$58,$E20+1))</f>
        <v>#REF!</v>
      </c>
      <c r="Q20" s="93" t="e">
        <f aca="true">INDIRECT(CONCATENATE("Resultado!",Q$58,$E20+1))</f>
        <v>#REF!</v>
      </c>
      <c r="R20" s="93" t="e">
        <f aca="true">INDIRECT(CONCATENATE("Resultado!",R$58,$E20+1))</f>
        <v>#REF!</v>
      </c>
      <c r="S20" s="93" t="e">
        <f aca="true">INDIRECT(CONCATENATE("Resultado!",S$58,$E20+1))</f>
        <v>#REF!</v>
      </c>
      <c r="T20" s="93" t="e">
        <f aca="true">INDIRECT(CONCATENATE("Resultado!",T$58,$E20+1))</f>
        <v>#REF!</v>
      </c>
      <c r="U20" s="93" t="e">
        <f aca="true">INDIRECT(CONCATENATE("Resultado!",U$58,$E20+1))</f>
        <v>#REF!</v>
      </c>
      <c r="V20" s="93" t="e">
        <f aca="true">INDIRECT(CONCATENATE("Resultado!",V$58,$E20+1))</f>
        <v>#REF!</v>
      </c>
      <c r="W20" s="93" t="e">
        <f aca="true">INDIRECT(CONCATENATE("Resultado!",W$58,$E20+1))</f>
        <v>#REF!</v>
      </c>
      <c r="X20" s="93" t="e">
        <f aca="true">INDIRECT(CONCATENATE("Resultado!",X$58,$E20+1))</f>
        <v>#REF!</v>
      </c>
      <c r="Y20" s="93" t="e">
        <f aca="true">INDIRECT(CONCATENATE("Resultado!",Y$58,$E20+1))</f>
        <v>#REF!</v>
      </c>
      <c r="AA20" s="94" t="str">
        <f aca="false">IF(COUNTIF($F20:$Y20,AA$3)=1,AA$3," ")</f>
        <v> </v>
      </c>
      <c r="AB20" s="94" t="str">
        <f aca="false">IF(COUNTIF($F20:$Y20,AB$3)=1,AB$3," ")</f>
        <v> </v>
      </c>
      <c r="AC20" s="94" t="str">
        <f aca="false">IF(COUNTIF($F20:$Y20,AC$3)=1,AC$3," ")</f>
        <v> </v>
      </c>
      <c r="AD20" s="94" t="str">
        <f aca="false">IF(COUNTIF($F20:$Y20,AD$3)=1,AD$3," ")</f>
        <v> </v>
      </c>
      <c r="AE20" s="94" t="str">
        <f aca="false">IF(COUNTIF($F20:$Y20,AE$3)=1,AE$3," ")</f>
        <v> </v>
      </c>
      <c r="AF20" s="94" t="str">
        <f aca="false">IF(COUNTIF($F20:$Y20,AF$3)=1,AF$3," ")</f>
        <v> </v>
      </c>
      <c r="AG20" s="94" t="str">
        <f aca="false">IF(COUNTIF($F20:$Y20,AG$3)=1,AG$3," ")</f>
        <v> </v>
      </c>
      <c r="AH20" s="94" t="str">
        <f aca="false">IF(COUNTIF($F20:$Y20,AH$3)=1,AH$3," ")</f>
        <v> </v>
      </c>
      <c r="AI20" s="94" t="str">
        <f aca="false">IF(COUNTIF($F20:$Y20,AI$3)=1,AI$3," ")</f>
        <v> </v>
      </c>
      <c r="AJ20" s="94" t="str">
        <f aca="false">IF(COUNTIF($F20:$Y20,AJ$3)=1,AJ$3," ")</f>
        <v> </v>
      </c>
      <c r="AK20" s="90" t="n">
        <f aca="false">COUNT(AA20:AJ20)</f>
        <v>0</v>
      </c>
      <c r="AL20" s="94" t="str">
        <f aca="false">IF(COUNTIF($F20:$Y20,AL$3)=1,AL$3," ")</f>
        <v> </v>
      </c>
      <c r="AM20" s="94" t="str">
        <f aca="false">IF(COUNTIF($F20:$Y20,AM$3)=1,AM$3," ")</f>
        <v> </v>
      </c>
      <c r="AN20" s="94" t="str">
        <f aca="false">IF(COUNTIF($F20:$Y20,AN$3)=1,AN$3," ")</f>
        <v> </v>
      </c>
      <c r="AO20" s="94" t="str">
        <f aca="false">IF(COUNTIF($F20:$Y20,AO$3)=1,AO$3," ")</f>
        <v> </v>
      </c>
      <c r="AP20" s="94" t="str">
        <f aca="false">IF(COUNTIF($F20:$Y20,AP$3)=1,AP$3," ")</f>
        <v> </v>
      </c>
      <c r="AQ20" s="94" t="str">
        <f aca="false">IF(COUNTIF($F20:$Y20,AQ$3)=1,AQ$3," ")</f>
        <v> </v>
      </c>
      <c r="AR20" s="94" t="str">
        <f aca="false">IF(COUNTIF($F20:$Y20,AR$3)=1,AR$3," ")</f>
        <v> </v>
      </c>
      <c r="AS20" s="94" t="str">
        <f aca="false">IF(COUNTIF($F20:$Y20,AS$3)=1,AS$3," ")</f>
        <v> </v>
      </c>
      <c r="AT20" s="94" t="str">
        <f aca="false">IF(COUNTIF($F20:$Y20,AT$3)=1,AT$3," ")</f>
        <v> </v>
      </c>
      <c r="AU20" s="94" t="str">
        <f aca="false">IF(COUNTIF($F20:$Y20,AU$3)=1,AU$3," ")</f>
        <v> </v>
      </c>
      <c r="AV20" s="90" t="n">
        <f aca="false">COUNT(AL20:AU20)</f>
        <v>0</v>
      </c>
      <c r="AW20" s="94" t="str">
        <f aca="false">IF(COUNTIF($F20:$Y20,AW$3)=1,AW$3," ")</f>
        <v> </v>
      </c>
      <c r="AX20" s="94" t="str">
        <f aca="false">IF(COUNTIF($F20:$Y20,AX$3)=1,AX$3," ")</f>
        <v> </v>
      </c>
      <c r="AY20" s="94" t="str">
        <f aca="false">IF(COUNTIF($F20:$Y20,AY$3)=1,AY$3," ")</f>
        <v> </v>
      </c>
      <c r="AZ20" s="94" t="str">
        <f aca="false">IF(COUNTIF($F20:$Y20,AZ$3)=1,AZ$3," ")</f>
        <v> </v>
      </c>
      <c r="BA20" s="94" t="str">
        <f aca="false">IF(COUNTIF($F20:$Y20,BA$3)=1,BA$3," ")</f>
        <v> </v>
      </c>
      <c r="BB20" s="94" t="str">
        <f aca="false">IF(COUNTIF($F20:$Y20,BB$3)=1,BB$3," ")</f>
        <v> </v>
      </c>
      <c r="BC20" s="94" t="str">
        <f aca="false">IF(COUNTIF($F20:$Y20,BC$3)=1,BC$3," ")</f>
        <v> </v>
      </c>
      <c r="BD20" s="94" t="str">
        <f aca="false">IF(COUNTIF($F20:$Y20,BD$3)=1,BD$3," ")</f>
        <v> </v>
      </c>
      <c r="BE20" s="94" t="str">
        <f aca="false">IF(COUNTIF($F20:$Y20,BE$3)=1,BE$3," ")</f>
        <v> </v>
      </c>
      <c r="BF20" s="94" t="str">
        <f aca="false">IF(COUNTIF($F20:$Y20,BF$3)=1,BF$3," ")</f>
        <v> </v>
      </c>
      <c r="BG20" s="90" t="n">
        <f aca="false">COUNT(AW20:BF20)</f>
        <v>0</v>
      </c>
      <c r="BH20" s="94" t="str">
        <f aca="false">IF(COUNTIF($F20:$Y20,BH$3)=1,BH$3," ")</f>
        <v> </v>
      </c>
      <c r="BI20" s="94" t="str">
        <f aca="false">IF(COUNTIF($F20:$Y20,BI$3)=1,BI$3," ")</f>
        <v> </v>
      </c>
      <c r="BJ20" s="94" t="str">
        <f aca="false">IF(COUNTIF($F20:$Y20,BJ$3)=1,BJ$3," ")</f>
        <v> </v>
      </c>
      <c r="BK20" s="94" t="str">
        <f aca="false">IF(COUNTIF($F20:$Y20,BK$3)=1,BK$3," ")</f>
        <v> </v>
      </c>
      <c r="BL20" s="94" t="str">
        <f aca="false">IF(COUNTIF($F20:$Y20,BL$3)=1,BL$3," ")</f>
        <v> </v>
      </c>
      <c r="BM20" s="94" t="str">
        <f aca="false">IF(COUNTIF($F20:$Y20,BM$3)=1,BM$3," ")</f>
        <v> </v>
      </c>
      <c r="BN20" s="94" t="str">
        <f aca="false">IF(COUNTIF($F20:$Y20,BN$3)=1,BN$3," ")</f>
        <v> </v>
      </c>
      <c r="BO20" s="94" t="str">
        <f aca="false">IF(COUNTIF($F20:$Y20,BO$3)=1,BO$3," ")</f>
        <v> </v>
      </c>
      <c r="BP20" s="94" t="str">
        <f aca="false">IF(COUNTIF($F20:$Y20,BP$3)=1,BP$3," ")</f>
        <v> </v>
      </c>
      <c r="BQ20" s="94" t="str">
        <f aca="false">IF(COUNTIF($F20:$Y20,BQ$3)=1,BQ$3," ")</f>
        <v> </v>
      </c>
      <c r="BR20" s="90" t="n">
        <f aca="false">COUNT(BH20:BQ20)</f>
        <v>0</v>
      </c>
      <c r="BS20" s="94" t="str">
        <f aca="false">IF(COUNTIF($F20:$Y20,BS$3)=1,BS$3," ")</f>
        <v> </v>
      </c>
      <c r="BT20" s="94" t="str">
        <f aca="false">IF(COUNTIF($F20:$Y20,BT$3)=1,BT$3," ")</f>
        <v> </v>
      </c>
      <c r="BU20" s="94" t="str">
        <f aca="false">IF(COUNTIF($F20:$Y20,BU$3)=1,BU$3," ")</f>
        <v> </v>
      </c>
      <c r="BV20" s="94" t="str">
        <f aca="false">IF(COUNTIF($F20:$Y20,BV$3)=1,BV$3," ")</f>
        <v> </v>
      </c>
      <c r="BW20" s="94" t="str">
        <f aca="false">IF(COUNTIF($F20:$Y20,BW$3)=1,BW$3," ")</f>
        <v> </v>
      </c>
      <c r="BX20" s="94" t="str">
        <f aca="false">IF(COUNTIF($F20:$Y20,BX$3)=1,BX$3," ")</f>
        <v> </v>
      </c>
      <c r="BY20" s="94" t="str">
        <f aca="false">IF(COUNTIF($F20:$Y20,BY$3)=1,BY$3," ")</f>
        <v> </v>
      </c>
      <c r="BZ20" s="94" t="str">
        <f aca="false">IF(COUNTIF($F20:$Y20,BZ$3)=1,BZ$3," ")</f>
        <v> </v>
      </c>
      <c r="CA20" s="94" t="str">
        <f aca="false">IF(COUNTIF($F20:$Y20,CA$3)=1,CA$3," ")</f>
        <v> </v>
      </c>
      <c r="CB20" s="94" t="str">
        <f aca="false">IF(COUNTIF($F20:$Y20,CB$3)=1,CB$3," ")</f>
        <v> </v>
      </c>
      <c r="CC20" s="90" t="n">
        <f aca="false">COUNT(BS20:CB20)</f>
        <v>0</v>
      </c>
      <c r="CD20" s="94" t="str">
        <f aca="false">IF(COUNTIF($F20:$Y20,CD$3)=1,CD$3," ")</f>
        <v> </v>
      </c>
      <c r="CE20" s="94" t="str">
        <f aca="false">IF(COUNTIF($F20:$Y20,CE$3)=1,CE$3," ")</f>
        <v> </v>
      </c>
      <c r="CF20" s="94" t="str">
        <f aca="false">IF(COUNTIF($F20:$Y20,CF$3)=1,CF$3," ")</f>
        <v> </v>
      </c>
      <c r="CG20" s="94" t="str">
        <f aca="false">IF(COUNTIF($F20:$Y20,CG$3)=1,CG$3," ")</f>
        <v> </v>
      </c>
      <c r="CH20" s="94" t="str">
        <f aca="false">IF(COUNTIF($F20:$Y20,CH$3)=1,CH$3," ")</f>
        <v> </v>
      </c>
      <c r="CI20" s="94" t="str">
        <f aca="false">IF(COUNTIF($F20:$Y20,CI$3)=1,CI$3," ")</f>
        <v> </v>
      </c>
      <c r="CJ20" s="94" t="str">
        <f aca="false">IF(COUNTIF($F20:$Y20,CJ$3)=1,CJ$3," ")</f>
        <v> </v>
      </c>
      <c r="CK20" s="94" t="str">
        <f aca="false">IF(COUNTIF($F20:$Y20,CK$3)=1,CK$3," ")</f>
        <v> </v>
      </c>
      <c r="CL20" s="94" t="str">
        <f aca="false">IF(COUNTIF($F20:$Y20,CL$3)=1,CL$3," ")</f>
        <v> </v>
      </c>
      <c r="CM20" s="94" t="str">
        <f aca="false">IF(COUNTIF($F20:$Y20,CM$3)=1,CM$3," ")</f>
        <v> </v>
      </c>
      <c r="CN20" s="90" t="n">
        <f aca="false">COUNT(CD20:CM20)</f>
        <v>0</v>
      </c>
      <c r="CO20" s="94" t="str">
        <f aca="false">IF(COUNTIF($F20:$Y20,CO$3)=1,CO$3," ")</f>
        <v> </v>
      </c>
      <c r="CP20" s="94" t="str">
        <f aca="false">IF(COUNTIF($F20:$Y20,CP$3)=1,CP$3," ")</f>
        <v> </v>
      </c>
      <c r="CQ20" s="94" t="str">
        <f aca="false">IF(COUNTIF($F20:$Y20,CQ$3)=1,CQ$3," ")</f>
        <v> </v>
      </c>
      <c r="CR20" s="94" t="str">
        <f aca="false">IF(COUNTIF($F20:$Y20,CR$3)=1,CR$3," ")</f>
        <v> </v>
      </c>
      <c r="CS20" s="94" t="str">
        <f aca="false">IF(COUNTIF($F20:$Y20,CS$3)=1,CS$3," ")</f>
        <v> </v>
      </c>
      <c r="CT20" s="94" t="str">
        <f aca="false">IF(COUNTIF($F20:$Y20,CT$3)=1,CT$3," ")</f>
        <v> </v>
      </c>
      <c r="CU20" s="94" t="str">
        <f aca="false">IF(COUNTIF($F20:$Y20,CU$3)=1,CU$3," ")</f>
        <v> </v>
      </c>
      <c r="CV20" s="94" t="str">
        <f aca="false">IF(COUNTIF($F20:$Y20,CV$3)=1,CV$3," ")</f>
        <v> </v>
      </c>
      <c r="CW20" s="94" t="str">
        <f aca="false">IF(COUNTIF($F20:$Y20,CW$3)=1,CW$3," ")</f>
        <v> </v>
      </c>
      <c r="CX20" s="94" t="str">
        <f aca="false">IF(COUNTIF($F20:$Y20,CX$3)=1,CX$3," ")</f>
        <v> </v>
      </c>
      <c r="CY20" s="90" t="n">
        <f aca="false">COUNT(CO20:CX20)</f>
        <v>0</v>
      </c>
      <c r="CZ20" s="94" t="str">
        <f aca="false">IF(COUNTIF($F20:$Y20,CZ$3)=1,CZ$3," ")</f>
        <v> </v>
      </c>
      <c r="DA20" s="94" t="str">
        <f aca="false">IF(COUNTIF($F20:$Y20,DA$3)=1,DA$3," ")</f>
        <v> </v>
      </c>
      <c r="DB20" s="94" t="str">
        <f aca="false">IF(COUNTIF($F20:$Y20,DB$3)=1,DB$3," ")</f>
        <v> </v>
      </c>
      <c r="DC20" s="94" t="str">
        <f aca="false">IF(COUNTIF($F20:$Y20,DC$3)=1,DC$3," ")</f>
        <v> </v>
      </c>
      <c r="DD20" s="94" t="str">
        <f aca="false">IF(COUNTIF($F20:$Y20,DD$3)=1,DD$3," ")</f>
        <v> </v>
      </c>
      <c r="DE20" s="94" t="str">
        <f aca="false">IF(COUNTIF($F20:$Y20,DE$3)=1,DE$3," ")</f>
        <v> </v>
      </c>
      <c r="DF20" s="94" t="str">
        <f aca="false">IF(COUNTIF($F20:$Y20,DF$3)=1,DF$3," ")</f>
        <v> </v>
      </c>
      <c r="DG20" s="94" t="str">
        <f aca="false">IF(COUNTIF($F20:$Y20,DG$3)=1,DG$3," ")</f>
        <v> </v>
      </c>
      <c r="DH20" s="94" t="str">
        <f aca="false">IF(COUNTIF($F20:$Y20,DH$3)=1,DH$3," ")</f>
        <v> </v>
      </c>
      <c r="DI20" s="94" t="str">
        <f aca="false">IF(COUNTIF($F20:$Y20,DI$3)=1,DI$3," ")</f>
        <v> </v>
      </c>
      <c r="DJ20" s="90" t="n">
        <f aca="false">COUNT(CZ20:DI20)</f>
        <v>0</v>
      </c>
      <c r="DK20" s="94" t="str">
        <f aca="false">IF(COUNTIF($F20:$Y20,DK$3)=1,DK$3," ")</f>
        <v> </v>
      </c>
      <c r="DL20" s="94" t="str">
        <f aca="false">IF(COUNTIF($F20:$Y20,DL$3)=1,DL$3," ")</f>
        <v> </v>
      </c>
      <c r="DM20" s="94" t="str">
        <f aca="false">IF(COUNTIF($F20:$Y20,DM$3)=1,DM$3," ")</f>
        <v> </v>
      </c>
      <c r="DN20" s="94" t="str">
        <f aca="false">IF(COUNTIF($F20:$Y20,DN$3)=1,DN$3," ")</f>
        <v> </v>
      </c>
      <c r="DO20" s="94" t="str">
        <f aca="false">IF(COUNTIF($F20:$Y20,DO$3)=1,DO$3," ")</f>
        <v> </v>
      </c>
      <c r="DP20" s="94" t="str">
        <f aca="false">IF(COUNTIF($F20:$Y20,DP$3)=1,DP$3," ")</f>
        <v> </v>
      </c>
      <c r="DQ20" s="94" t="str">
        <f aca="false">IF(COUNTIF($F20:$Y20,DQ$3)=1,DQ$3," ")</f>
        <v> </v>
      </c>
      <c r="DR20" s="94" t="str">
        <f aca="false">IF(COUNTIF($F20:$Y20,DR$3)=1,DR$3," ")</f>
        <v> </v>
      </c>
      <c r="DS20" s="94" t="str">
        <f aca="false">IF(COUNTIF($F20:$Y20,DS$3)=1,DS$3," ")</f>
        <v> </v>
      </c>
      <c r="DT20" s="94" t="str">
        <f aca="false">IF(COUNTIF($F20:$Y20,DT$3)=1,DT$3," ")</f>
        <v> </v>
      </c>
      <c r="DU20" s="90" t="n">
        <f aca="false">COUNT(DK20:DT20)</f>
        <v>0</v>
      </c>
      <c r="DV20" s="94" t="str">
        <f aca="false">IF(COUNTIF($F20:$Y20,DV$3)=1,DV$3," ")</f>
        <v> </v>
      </c>
      <c r="DW20" s="94" t="str">
        <f aca="false">IF(COUNTIF($F20:$Y20,DW$3)=1,DW$3," ")</f>
        <v> </v>
      </c>
      <c r="DX20" s="94" t="str">
        <f aca="false">IF(COUNTIF($F20:$Y20,DX$3)=1,DX$3," ")</f>
        <v> </v>
      </c>
      <c r="DY20" s="94" t="str">
        <f aca="false">IF(COUNTIF($F20:$Y20,DY$3)=1,DY$3," ")</f>
        <v> </v>
      </c>
      <c r="DZ20" s="94" t="str">
        <f aca="false">IF(COUNTIF($F20:$Y20,DZ$3)=1,DZ$3," ")</f>
        <v> </v>
      </c>
      <c r="EA20" s="94" t="str">
        <f aca="false">IF(COUNTIF($F20:$Y20,EA$3)=1,EA$3," ")</f>
        <v> </v>
      </c>
      <c r="EB20" s="94" t="str">
        <f aca="false">IF(COUNTIF($F20:$Y20,EB$3)=1,EB$3," ")</f>
        <v> </v>
      </c>
      <c r="EC20" s="94" t="str">
        <f aca="false">IF(COUNTIF($F20:$Y20,EC$3)=1,EC$3," ")</f>
        <v> </v>
      </c>
      <c r="ED20" s="94" t="str">
        <f aca="false">IF(COUNTIF($F20:$Y20,ED$3)=1,ED$3," ")</f>
        <v> </v>
      </c>
      <c r="EE20" s="94" t="str">
        <f aca="false">IF(COUNTIF($F20:$Y20,EE$3)=1,EE$3," ")</f>
        <v> </v>
      </c>
      <c r="EF20" s="90" t="n">
        <f aca="false">COUNT(DV20:EE20)</f>
        <v>0</v>
      </c>
      <c r="EG20" s="98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Z20" s="83"/>
      <c r="FA20" s="84"/>
      <c r="FB20" s="83"/>
      <c r="FE20" s="83"/>
      <c r="FF20" s="84"/>
      <c r="FG20" s="83"/>
    </row>
    <row r="21" customFormat="false" ht="13.5" hidden="false" customHeight="false" outlineLevel="0" collapsed="false">
      <c r="E21" s="65" t="n">
        <f aca="false">E22-1</f>
        <v>1260</v>
      </c>
      <c r="F21" s="93" t="e">
        <f aca="true">INDIRECT(CONCATENATE("Resultado!",F$58,$E21+1))</f>
        <v>#REF!</v>
      </c>
      <c r="G21" s="93" t="e">
        <f aca="true">INDIRECT(CONCATENATE("Resultado!",G$58,$E21+1))</f>
        <v>#REF!</v>
      </c>
      <c r="H21" s="93" t="e">
        <f aca="true">INDIRECT(CONCATENATE("Resultado!",H$58,$E21+1))</f>
        <v>#REF!</v>
      </c>
      <c r="I21" s="93" t="e">
        <f aca="true">INDIRECT(CONCATENATE("Resultado!",I$58,$E21+1))</f>
        <v>#REF!</v>
      </c>
      <c r="J21" s="93" t="e">
        <f aca="true">INDIRECT(CONCATENATE("Resultado!",J$58,$E21+1))</f>
        <v>#REF!</v>
      </c>
      <c r="K21" s="93" t="e">
        <f aca="true">INDIRECT(CONCATENATE("Resultado!",K$58,$E21+1))</f>
        <v>#REF!</v>
      </c>
      <c r="L21" s="93" t="e">
        <f aca="true">INDIRECT(CONCATENATE("Resultado!",L$58,$E21+1))</f>
        <v>#REF!</v>
      </c>
      <c r="M21" s="93" t="e">
        <f aca="true">INDIRECT(CONCATENATE("Resultado!",M$58,$E21+1))</f>
        <v>#REF!</v>
      </c>
      <c r="N21" s="93" t="e">
        <f aca="true">INDIRECT(CONCATENATE("Resultado!",N$58,$E21+1))</f>
        <v>#REF!</v>
      </c>
      <c r="O21" s="93" t="e">
        <f aca="true">INDIRECT(CONCATENATE("Resultado!",O$58,$E21+1))</f>
        <v>#REF!</v>
      </c>
      <c r="P21" s="93" t="e">
        <f aca="true">INDIRECT(CONCATENATE("Resultado!",P$58,$E21+1))</f>
        <v>#REF!</v>
      </c>
      <c r="Q21" s="93" t="e">
        <f aca="true">INDIRECT(CONCATENATE("Resultado!",Q$58,$E21+1))</f>
        <v>#REF!</v>
      </c>
      <c r="R21" s="93" t="e">
        <f aca="true">INDIRECT(CONCATENATE("Resultado!",R$58,$E21+1))</f>
        <v>#REF!</v>
      </c>
      <c r="S21" s="93" t="e">
        <f aca="true">INDIRECT(CONCATENATE("Resultado!",S$58,$E21+1))</f>
        <v>#REF!</v>
      </c>
      <c r="T21" s="93" t="e">
        <f aca="true">INDIRECT(CONCATENATE("Resultado!",T$58,$E21+1))</f>
        <v>#REF!</v>
      </c>
      <c r="U21" s="93" t="e">
        <f aca="true">INDIRECT(CONCATENATE("Resultado!",U$58,$E21+1))</f>
        <v>#REF!</v>
      </c>
      <c r="V21" s="93" t="e">
        <f aca="true">INDIRECT(CONCATENATE("Resultado!",V$58,$E21+1))</f>
        <v>#REF!</v>
      </c>
      <c r="W21" s="93" t="e">
        <f aca="true">INDIRECT(CONCATENATE("Resultado!",W$58,$E21+1))</f>
        <v>#REF!</v>
      </c>
      <c r="X21" s="93" t="e">
        <f aca="true">INDIRECT(CONCATENATE("Resultado!",X$58,$E21+1))</f>
        <v>#REF!</v>
      </c>
      <c r="Y21" s="93" t="e">
        <f aca="true">INDIRECT(CONCATENATE("Resultado!",Y$58,$E21+1))</f>
        <v>#REF!</v>
      </c>
      <c r="AA21" s="94" t="str">
        <f aca="false">IF(COUNTIF($F21:$Y21,AA$3)=1,AA$3," ")</f>
        <v> </v>
      </c>
      <c r="AB21" s="94" t="str">
        <f aca="false">IF(COUNTIF($F21:$Y21,AB$3)=1,AB$3," ")</f>
        <v> </v>
      </c>
      <c r="AC21" s="94" t="str">
        <f aca="false">IF(COUNTIF($F21:$Y21,AC$3)=1,AC$3," ")</f>
        <v> </v>
      </c>
      <c r="AD21" s="94" t="str">
        <f aca="false">IF(COUNTIF($F21:$Y21,AD$3)=1,AD$3," ")</f>
        <v> </v>
      </c>
      <c r="AE21" s="94" t="str">
        <f aca="false">IF(COUNTIF($F21:$Y21,AE$3)=1,AE$3," ")</f>
        <v> </v>
      </c>
      <c r="AF21" s="94" t="str">
        <f aca="false">IF(COUNTIF($F21:$Y21,AF$3)=1,AF$3," ")</f>
        <v> </v>
      </c>
      <c r="AG21" s="94" t="str">
        <f aca="false">IF(COUNTIF($F21:$Y21,AG$3)=1,AG$3," ")</f>
        <v> </v>
      </c>
      <c r="AH21" s="94" t="str">
        <f aca="false">IF(COUNTIF($F21:$Y21,AH$3)=1,AH$3," ")</f>
        <v> </v>
      </c>
      <c r="AI21" s="94" t="str">
        <f aca="false">IF(COUNTIF($F21:$Y21,AI$3)=1,AI$3," ")</f>
        <v> </v>
      </c>
      <c r="AJ21" s="94" t="str">
        <f aca="false">IF(COUNTIF($F21:$Y21,AJ$3)=1,AJ$3," ")</f>
        <v> </v>
      </c>
      <c r="AK21" s="90" t="n">
        <f aca="false">COUNT(AA21:AJ21)</f>
        <v>0</v>
      </c>
      <c r="AL21" s="94" t="str">
        <f aca="false">IF(COUNTIF($F21:$Y21,AL$3)=1,AL$3," ")</f>
        <v> </v>
      </c>
      <c r="AM21" s="94" t="str">
        <f aca="false">IF(COUNTIF($F21:$Y21,AM$3)=1,AM$3," ")</f>
        <v> </v>
      </c>
      <c r="AN21" s="94" t="str">
        <f aca="false">IF(COUNTIF($F21:$Y21,AN$3)=1,AN$3," ")</f>
        <v> </v>
      </c>
      <c r="AO21" s="94" t="str">
        <f aca="false">IF(COUNTIF($F21:$Y21,AO$3)=1,AO$3," ")</f>
        <v> </v>
      </c>
      <c r="AP21" s="94" t="str">
        <f aca="false">IF(COUNTIF($F21:$Y21,AP$3)=1,AP$3," ")</f>
        <v> </v>
      </c>
      <c r="AQ21" s="94" t="str">
        <f aca="false">IF(COUNTIF($F21:$Y21,AQ$3)=1,AQ$3," ")</f>
        <v> </v>
      </c>
      <c r="AR21" s="94" t="str">
        <f aca="false">IF(COUNTIF($F21:$Y21,AR$3)=1,AR$3," ")</f>
        <v> </v>
      </c>
      <c r="AS21" s="94" t="str">
        <f aca="false">IF(COUNTIF($F21:$Y21,AS$3)=1,AS$3," ")</f>
        <v> </v>
      </c>
      <c r="AT21" s="94" t="str">
        <f aca="false">IF(COUNTIF($F21:$Y21,AT$3)=1,AT$3," ")</f>
        <v> </v>
      </c>
      <c r="AU21" s="94" t="str">
        <f aca="false">IF(COUNTIF($F21:$Y21,AU$3)=1,AU$3," ")</f>
        <v> </v>
      </c>
      <c r="AV21" s="90" t="n">
        <f aca="false">COUNT(AL21:AU21)</f>
        <v>0</v>
      </c>
      <c r="AW21" s="94" t="str">
        <f aca="false">IF(COUNTIF($F21:$Y21,AW$3)=1,AW$3," ")</f>
        <v> </v>
      </c>
      <c r="AX21" s="94" t="str">
        <f aca="false">IF(COUNTIF($F21:$Y21,AX$3)=1,AX$3," ")</f>
        <v> </v>
      </c>
      <c r="AY21" s="94" t="str">
        <f aca="false">IF(COUNTIF($F21:$Y21,AY$3)=1,AY$3," ")</f>
        <v> </v>
      </c>
      <c r="AZ21" s="94" t="str">
        <f aca="false">IF(COUNTIF($F21:$Y21,AZ$3)=1,AZ$3," ")</f>
        <v> </v>
      </c>
      <c r="BA21" s="94" t="str">
        <f aca="false">IF(COUNTIF($F21:$Y21,BA$3)=1,BA$3," ")</f>
        <v> </v>
      </c>
      <c r="BB21" s="94" t="str">
        <f aca="false">IF(COUNTIF($F21:$Y21,BB$3)=1,BB$3," ")</f>
        <v> </v>
      </c>
      <c r="BC21" s="94" t="str">
        <f aca="false">IF(COUNTIF($F21:$Y21,BC$3)=1,BC$3," ")</f>
        <v> </v>
      </c>
      <c r="BD21" s="94" t="str">
        <f aca="false">IF(COUNTIF($F21:$Y21,BD$3)=1,BD$3," ")</f>
        <v> </v>
      </c>
      <c r="BE21" s="94" t="str">
        <f aca="false">IF(COUNTIF($F21:$Y21,BE$3)=1,BE$3," ")</f>
        <v> </v>
      </c>
      <c r="BF21" s="94" t="str">
        <f aca="false">IF(COUNTIF($F21:$Y21,BF$3)=1,BF$3," ")</f>
        <v> </v>
      </c>
      <c r="BG21" s="90" t="n">
        <f aca="false">COUNT(AW21:BF21)</f>
        <v>0</v>
      </c>
      <c r="BH21" s="94" t="str">
        <f aca="false">IF(COUNTIF($F21:$Y21,BH$3)=1,BH$3," ")</f>
        <v> </v>
      </c>
      <c r="BI21" s="94" t="str">
        <f aca="false">IF(COUNTIF($F21:$Y21,BI$3)=1,BI$3," ")</f>
        <v> </v>
      </c>
      <c r="BJ21" s="94" t="str">
        <f aca="false">IF(COUNTIF($F21:$Y21,BJ$3)=1,BJ$3," ")</f>
        <v> </v>
      </c>
      <c r="BK21" s="94" t="str">
        <f aca="false">IF(COUNTIF($F21:$Y21,BK$3)=1,BK$3," ")</f>
        <v> </v>
      </c>
      <c r="BL21" s="94" t="str">
        <f aca="false">IF(COUNTIF($F21:$Y21,BL$3)=1,BL$3," ")</f>
        <v> </v>
      </c>
      <c r="BM21" s="94" t="str">
        <f aca="false">IF(COUNTIF($F21:$Y21,BM$3)=1,BM$3," ")</f>
        <v> </v>
      </c>
      <c r="BN21" s="94" t="str">
        <f aca="false">IF(COUNTIF($F21:$Y21,BN$3)=1,BN$3," ")</f>
        <v> </v>
      </c>
      <c r="BO21" s="94" t="str">
        <f aca="false">IF(COUNTIF($F21:$Y21,BO$3)=1,BO$3," ")</f>
        <v> </v>
      </c>
      <c r="BP21" s="94" t="str">
        <f aca="false">IF(COUNTIF($F21:$Y21,BP$3)=1,BP$3," ")</f>
        <v> </v>
      </c>
      <c r="BQ21" s="94" t="str">
        <f aca="false">IF(COUNTIF($F21:$Y21,BQ$3)=1,BQ$3," ")</f>
        <v> </v>
      </c>
      <c r="BR21" s="90" t="n">
        <f aca="false">COUNT(BH21:BQ21)</f>
        <v>0</v>
      </c>
      <c r="BS21" s="94" t="str">
        <f aca="false">IF(COUNTIF($F21:$Y21,BS$3)=1,BS$3," ")</f>
        <v> </v>
      </c>
      <c r="BT21" s="94" t="str">
        <f aca="false">IF(COUNTIF($F21:$Y21,BT$3)=1,BT$3," ")</f>
        <v> </v>
      </c>
      <c r="BU21" s="94" t="str">
        <f aca="false">IF(COUNTIF($F21:$Y21,BU$3)=1,BU$3," ")</f>
        <v> </v>
      </c>
      <c r="BV21" s="94" t="str">
        <f aca="false">IF(COUNTIF($F21:$Y21,BV$3)=1,BV$3," ")</f>
        <v> </v>
      </c>
      <c r="BW21" s="94" t="str">
        <f aca="false">IF(COUNTIF($F21:$Y21,BW$3)=1,BW$3," ")</f>
        <v> </v>
      </c>
      <c r="BX21" s="94" t="str">
        <f aca="false">IF(COUNTIF($F21:$Y21,BX$3)=1,BX$3," ")</f>
        <v> </v>
      </c>
      <c r="BY21" s="94" t="str">
        <f aca="false">IF(COUNTIF($F21:$Y21,BY$3)=1,BY$3," ")</f>
        <v> </v>
      </c>
      <c r="BZ21" s="94" t="str">
        <f aca="false">IF(COUNTIF($F21:$Y21,BZ$3)=1,BZ$3," ")</f>
        <v> </v>
      </c>
      <c r="CA21" s="94" t="str">
        <f aca="false">IF(COUNTIF($F21:$Y21,CA$3)=1,CA$3," ")</f>
        <v> </v>
      </c>
      <c r="CB21" s="94" t="str">
        <f aca="false">IF(COUNTIF($F21:$Y21,CB$3)=1,CB$3," ")</f>
        <v> </v>
      </c>
      <c r="CC21" s="90" t="n">
        <f aca="false">COUNT(BS21:CB21)</f>
        <v>0</v>
      </c>
      <c r="CD21" s="94" t="str">
        <f aca="false">IF(COUNTIF($F21:$Y21,CD$3)=1,CD$3," ")</f>
        <v> </v>
      </c>
      <c r="CE21" s="94" t="str">
        <f aca="false">IF(COUNTIF($F21:$Y21,CE$3)=1,CE$3," ")</f>
        <v> </v>
      </c>
      <c r="CF21" s="94" t="str">
        <f aca="false">IF(COUNTIF($F21:$Y21,CF$3)=1,CF$3," ")</f>
        <v> </v>
      </c>
      <c r="CG21" s="94" t="str">
        <f aca="false">IF(COUNTIF($F21:$Y21,CG$3)=1,CG$3," ")</f>
        <v> </v>
      </c>
      <c r="CH21" s="94" t="str">
        <f aca="false">IF(COUNTIF($F21:$Y21,CH$3)=1,CH$3," ")</f>
        <v> </v>
      </c>
      <c r="CI21" s="94" t="str">
        <f aca="false">IF(COUNTIF($F21:$Y21,CI$3)=1,CI$3," ")</f>
        <v> </v>
      </c>
      <c r="CJ21" s="94" t="str">
        <f aca="false">IF(COUNTIF($F21:$Y21,CJ$3)=1,CJ$3," ")</f>
        <v> </v>
      </c>
      <c r="CK21" s="94" t="str">
        <f aca="false">IF(COUNTIF($F21:$Y21,CK$3)=1,CK$3," ")</f>
        <v> </v>
      </c>
      <c r="CL21" s="94" t="str">
        <f aca="false">IF(COUNTIF($F21:$Y21,CL$3)=1,CL$3," ")</f>
        <v> </v>
      </c>
      <c r="CM21" s="94" t="str">
        <f aca="false">IF(COUNTIF($F21:$Y21,CM$3)=1,CM$3," ")</f>
        <v> </v>
      </c>
      <c r="CN21" s="90" t="n">
        <f aca="false">COUNT(CD21:CM21)</f>
        <v>0</v>
      </c>
      <c r="CO21" s="94" t="str">
        <f aca="false">IF(COUNTIF($F21:$Y21,CO$3)=1,CO$3," ")</f>
        <v> </v>
      </c>
      <c r="CP21" s="94" t="str">
        <f aca="false">IF(COUNTIF($F21:$Y21,CP$3)=1,CP$3," ")</f>
        <v> </v>
      </c>
      <c r="CQ21" s="94" t="str">
        <f aca="false">IF(COUNTIF($F21:$Y21,CQ$3)=1,CQ$3," ")</f>
        <v> </v>
      </c>
      <c r="CR21" s="94" t="str">
        <f aca="false">IF(COUNTIF($F21:$Y21,CR$3)=1,CR$3," ")</f>
        <v> </v>
      </c>
      <c r="CS21" s="94" t="str">
        <f aca="false">IF(COUNTIF($F21:$Y21,CS$3)=1,CS$3," ")</f>
        <v> </v>
      </c>
      <c r="CT21" s="94" t="str">
        <f aca="false">IF(COUNTIF($F21:$Y21,CT$3)=1,CT$3," ")</f>
        <v> </v>
      </c>
      <c r="CU21" s="94" t="str">
        <f aca="false">IF(COUNTIF($F21:$Y21,CU$3)=1,CU$3," ")</f>
        <v> </v>
      </c>
      <c r="CV21" s="94" t="str">
        <f aca="false">IF(COUNTIF($F21:$Y21,CV$3)=1,CV$3," ")</f>
        <v> </v>
      </c>
      <c r="CW21" s="94" t="str">
        <f aca="false">IF(COUNTIF($F21:$Y21,CW$3)=1,CW$3," ")</f>
        <v> </v>
      </c>
      <c r="CX21" s="94" t="str">
        <f aca="false">IF(COUNTIF($F21:$Y21,CX$3)=1,CX$3," ")</f>
        <v> </v>
      </c>
      <c r="CY21" s="90" t="n">
        <f aca="false">COUNT(CO21:CX21)</f>
        <v>0</v>
      </c>
      <c r="CZ21" s="94" t="str">
        <f aca="false">IF(COUNTIF($F21:$Y21,CZ$3)=1,CZ$3," ")</f>
        <v> </v>
      </c>
      <c r="DA21" s="94" t="str">
        <f aca="false">IF(COUNTIF($F21:$Y21,DA$3)=1,DA$3," ")</f>
        <v> </v>
      </c>
      <c r="DB21" s="94" t="str">
        <f aca="false">IF(COUNTIF($F21:$Y21,DB$3)=1,DB$3," ")</f>
        <v> </v>
      </c>
      <c r="DC21" s="94" t="str">
        <f aca="false">IF(COUNTIF($F21:$Y21,DC$3)=1,DC$3," ")</f>
        <v> </v>
      </c>
      <c r="DD21" s="94" t="str">
        <f aca="false">IF(COUNTIF($F21:$Y21,DD$3)=1,DD$3," ")</f>
        <v> </v>
      </c>
      <c r="DE21" s="94" t="str">
        <f aca="false">IF(COUNTIF($F21:$Y21,DE$3)=1,DE$3," ")</f>
        <v> </v>
      </c>
      <c r="DF21" s="94" t="str">
        <f aca="false">IF(COUNTIF($F21:$Y21,DF$3)=1,DF$3," ")</f>
        <v> </v>
      </c>
      <c r="DG21" s="94" t="str">
        <f aca="false">IF(COUNTIF($F21:$Y21,DG$3)=1,DG$3," ")</f>
        <v> </v>
      </c>
      <c r="DH21" s="94" t="str">
        <f aca="false">IF(COUNTIF($F21:$Y21,DH$3)=1,DH$3," ")</f>
        <v> </v>
      </c>
      <c r="DI21" s="94" t="str">
        <f aca="false">IF(COUNTIF($F21:$Y21,DI$3)=1,DI$3," ")</f>
        <v> </v>
      </c>
      <c r="DJ21" s="90" t="n">
        <f aca="false">COUNT(CZ21:DI21)</f>
        <v>0</v>
      </c>
      <c r="DK21" s="94" t="str">
        <f aca="false">IF(COUNTIF($F21:$Y21,DK$3)=1,DK$3," ")</f>
        <v> </v>
      </c>
      <c r="DL21" s="94" t="str">
        <f aca="false">IF(COUNTIF($F21:$Y21,DL$3)=1,DL$3," ")</f>
        <v> </v>
      </c>
      <c r="DM21" s="94" t="str">
        <f aca="false">IF(COUNTIF($F21:$Y21,DM$3)=1,DM$3," ")</f>
        <v> </v>
      </c>
      <c r="DN21" s="94" t="str">
        <f aca="false">IF(COUNTIF($F21:$Y21,DN$3)=1,DN$3," ")</f>
        <v> </v>
      </c>
      <c r="DO21" s="94" t="str">
        <f aca="false">IF(COUNTIF($F21:$Y21,DO$3)=1,DO$3," ")</f>
        <v> </v>
      </c>
      <c r="DP21" s="94" t="str">
        <f aca="false">IF(COUNTIF($F21:$Y21,DP$3)=1,DP$3," ")</f>
        <v> </v>
      </c>
      <c r="DQ21" s="94" t="str">
        <f aca="false">IF(COUNTIF($F21:$Y21,DQ$3)=1,DQ$3," ")</f>
        <v> </v>
      </c>
      <c r="DR21" s="94" t="str">
        <f aca="false">IF(COUNTIF($F21:$Y21,DR$3)=1,DR$3," ")</f>
        <v> </v>
      </c>
      <c r="DS21" s="94" t="str">
        <f aca="false">IF(COUNTIF($F21:$Y21,DS$3)=1,DS$3," ")</f>
        <v> </v>
      </c>
      <c r="DT21" s="94" t="str">
        <f aca="false">IF(COUNTIF($F21:$Y21,DT$3)=1,DT$3," ")</f>
        <v> </v>
      </c>
      <c r="DU21" s="90" t="n">
        <f aca="false">COUNT(DK21:DT21)</f>
        <v>0</v>
      </c>
      <c r="DV21" s="94" t="str">
        <f aca="false">IF(COUNTIF($F21:$Y21,DV$3)=1,DV$3," ")</f>
        <v> </v>
      </c>
      <c r="DW21" s="94" t="str">
        <f aca="false">IF(COUNTIF($F21:$Y21,DW$3)=1,DW$3," ")</f>
        <v> </v>
      </c>
      <c r="DX21" s="94" t="str">
        <f aca="false">IF(COUNTIF($F21:$Y21,DX$3)=1,DX$3," ")</f>
        <v> </v>
      </c>
      <c r="DY21" s="94" t="str">
        <f aca="false">IF(COUNTIF($F21:$Y21,DY$3)=1,DY$3," ")</f>
        <v> </v>
      </c>
      <c r="DZ21" s="94" t="str">
        <f aca="false">IF(COUNTIF($F21:$Y21,DZ$3)=1,DZ$3," ")</f>
        <v> </v>
      </c>
      <c r="EA21" s="94" t="str">
        <f aca="false">IF(COUNTIF($F21:$Y21,EA$3)=1,EA$3," ")</f>
        <v> </v>
      </c>
      <c r="EB21" s="94" t="str">
        <f aca="false">IF(COUNTIF($F21:$Y21,EB$3)=1,EB$3," ")</f>
        <v> </v>
      </c>
      <c r="EC21" s="94" t="str">
        <f aca="false">IF(COUNTIF($F21:$Y21,EC$3)=1,EC$3," ")</f>
        <v> </v>
      </c>
      <c r="ED21" s="94" t="str">
        <f aca="false">IF(COUNTIF($F21:$Y21,ED$3)=1,ED$3," ")</f>
        <v> </v>
      </c>
      <c r="EE21" s="94" t="str">
        <f aca="false">IF(COUNTIF($F21:$Y21,EE$3)=1,EE$3," ")</f>
        <v> </v>
      </c>
      <c r="EF21" s="90" t="n">
        <f aca="false">COUNT(DV21:EE21)</f>
        <v>0</v>
      </c>
      <c r="EG21" s="98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Z21" s="83"/>
      <c r="FA21" s="84"/>
      <c r="FB21" s="83"/>
      <c r="FE21" s="83"/>
      <c r="FF21" s="84"/>
      <c r="FG21" s="83"/>
    </row>
    <row r="22" customFormat="false" ht="13.5" hidden="false" customHeight="false" outlineLevel="0" collapsed="false">
      <c r="E22" s="65" t="n">
        <f aca="false">E23-1</f>
        <v>1261</v>
      </c>
      <c r="F22" s="93" t="e">
        <f aca="true">INDIRECT(CONCATENATE("Resultado!",F$58,$E22+1))</f>
        <v>#REF!</v>
      </c>
      <c r="G22" s="93" t="e">
        <f aca="true">INDIRECT(CONCATENATE("Resultado!",G$58,$E22+1))</f>
        <v>#REF!</v>
      </c>
      <c r="H22" s="93" t="e">
        <f aca="true">INDIRECT(CONCATENATE("Resultado!",H$58,$E22+1))</f>
        <v>#REF!</v>
      </c>
      <c r="I22" s="93" t="e">
        <f aca="true">INDIRECT(CONCATENATE("Resultado!",I$58,$E22+1))</f>
        <v>#REF!</v>
      </c>
      <c r="J22" s="93" t="e">
        <f aca="true">INDIRECT(CONCATENATE("Resultado!",J$58,$E22+1))</f>
        <v>#REF!</v>
      </c>
      <c r="K22" s="93" t="e">
        <f aca="true">INDIRECT(CONCATENATE("Resultado!",K$58,$E22+1))</f>
        <v>#REF!</v>
      </c>
      <c r="L22" s="93" t="e">
        <f aca="true">INDIRECT(CONCATENATE("Resultado!",L$58,$E22+1))</f>
        <v>#REF!</v>
      </c>
      <c r="M22" s="93" t="e">
        <f aca="true">INDIRECT(CONCATENATE("Resultado!",M$58,$E22+1))</f>
        <v>#REF!</v>
      </c>
      <c r="N22" s="93" t="e">
        <f aca="true">INDIRECT(CONCATENATE("Resultado!",N$58,$E22+1))</f>
        <v>#REF!</v>
      </c>
      <c r="O22" s="93" t="e">
        <f aca="true">INDIRECT(CONCATENATE("Resultado!",O$58,$E22+1))</f>
        <v>#REF!</v>
      </c>
      <c r="P22" s="93" t="e">
        <f aca="true">INDIRECT(CONCATENATE("Resultado!",P$58,$E22+1))</f>
        <v>#REF!</v>
      </c>
      <c r="Q22" s="93" t="e">
        <f aca="true">INDIRECT(CONCATENATE("Resultado!",Q$58,$E22+1))</f>
        <v>#REF!</v>
      </c>
      <c r="R22" s="93" t="e">
        <f aca="true">INDIRECT(CONCATENATE("Resultado!",R$58,$E22+1))</f>
        <v>#REF!</v>
      </c>
      <c r="S22" s="93" t="e">
        <f aca="true">INDIRECT(CONCATENATE("Resultado!",S$58,$E22+1))</f>
        <v>#REF!</v>
      </c>
      <c r="T22" s="93" t="e">
        <f aca="true">INDIRECT(CONCATENATE("Resultado!",T$58,$E22+1))</f>
        <v>#REF!</v>
      </c>
      <c r="U22" s="93" t="e">
        <f aca="true">INDIRECT(CONCATENATE("Resultado!",U$58,$E22+1))</f>
        <v>#REF!</v>
      </c>
      <c r="V22" s="93" t="e">
        <f aca="true">INDIRECT(CONCATENATE("Resultado!",V$58,$E22+1))</f>
        <v>#REF!</v>
      </c>
      <c r="W22" s="93" t="e">
        <f aca="true">INDIRECT(CONCATENATE("Resultado!",W$58,$E22+1))</f>
        <v>#REF!</v>
      </c>
      <c r="X22" s="93" t="e">
        <f aca="true">INDIRECT(CONCATENATE("Resultado!",X$58,$E22+1))</f>
        <v>#REF!</v>
      </c>
      <c r="Y22" s="93" t="e">
        <f aca="true">INDIRECT(CONCATENATE("Resultado!",Y$58,$E22+1))</f>
        <v>#REF!</v>
      </c>
      <c r="AA22" s="94" t="str">
        <f aca="false">IF(COUNTIF($F22:$Y22,AA$3)=1,AA$3," ")</f>
        <v> </v>
      </c>
      <c r="AB22" s="94" t="str">
        <f aca="false">IF(COUNTIF($F22:$Y22,AB$3)=1,AB$3," ")</f>
        <v> </v>
      </c>
      <c r="AC22" s="94" t="str">
        <f aca="false">IF(COUNTIF($F22:$Y22,AC$3)=1,AC$3," ")</f>
        <v> </v>
      </c>
      <c r="AD22" s="94" t="str">
        <f aca="false">IF(COUNTIF($F22:$Y22,AD$3)=1,AD$3," ")</f>
        <v> </v>
      </c>
      <c r="AE22" s="94" t="str">
        <f aca="false">IF(COUNTIF($F22:$Y22,AE$3)=1,AE$3," ")</f>
        <v> </v>
      </c>
      <c r="AF22" s="94" t="str">
        <f aca="false">IF(COUNTIF($F22:$Y22,AF$3)=1,AF$3," ")</f>
        <v> </v>
      </c>
      <c r="AG22" s="94" t="str">
        <f aca="false">IF(COUNTIF($F22:$Y22,AG$3)=1,AG$3," ")</f>
        <v> </v>
      </c>
      <c r="AH22" s="94" t="str">
        <f aca="false">IF(COUNTIF($F22:$Y22,AH$3)=1,AH$3," ")</f>
        <v> </v>
      </c>
      <c r="AI22" s="94" t="str">
        <f aca="false">IF(COUNTIF($F22:$Y22,AI$3)=1,AI$3," ")</f>
        <v> </v>
      </c>
      <c r="AJ22" s="94" t="str">
        <f aca="false">IF(COUNTIF($F22:$Y22,AJ$3)=1,AJ$3," ")</f>
        <v> </v>
      </c>
      <c r="AK22" s="90" t="n">
        <f aca="false">COUNT(AA22:AJ22)</f>
        <v>0</v>
      </c>
      <c r="AL22" s="94" t="str">
        <f aca="false">IF(COUNTIF($F22:$Y22,AL$3)=1,AL$3," ")</f>
        <v> </v>
      </c>
      <c r="AM22" s="94" t="str">
        <f aca="false">IF(COUNTIF($F22:$Y22,AM$3)=1,AM$3," ")</f>
        <v> </v>
      </c>
      <c r="AN22" s="94" t="str">
        <f aca="false">IF(COUNTIF($F22:$Y22,AN$3)=1,AN$3," ")</f>
        <v> </v>
      </c>
      <c r="AO22" s="94" t="str">
        <f aca="false">IF(COUNTIF($F22:$Y22,AO$3)=1,AO$3," ")</f>
        <v> </v>
      </c>
      <c r="AP22" s="94" t="str">
        <f aca="false">IF(COUNTIF($F22:$Y22,AP$3)=1,AP$3," ")</f>
        <v> </v>
      </c>
      <c r="AQ22" s="94" t="str">
        <f aca="false">IF(COUNTIF($F22:$Y22,AQ$3)=1,AQ$3," ")</f>
        <v> </v>
      </c>
      <c r="AR22" s="94" t="str">
        <f aca="false">IF(COUNTIF($F22:$Y22,AR$3)=1,AR$3," ")</f>
        <v> </v>
      </c>
      <c r="AS22" s="94" t="str">
        <f aca="false">IF(COUNTIF($F22:$Y22,AS$3)=1,AS$3," ")</f>
        <v> </v>
      </c>
      <c r="AT22" s="94" t="str">
        <f aca="false">IF(COUNTIF($F22:$Y22,AT$3)=1,AT$3," ")</f>
        <v> </v>
      </c>
      <c r="AU22" s="94" t="str">
        <f aca="false">IF(COUNTIF($F22:$Y22,AU$3)=1,AU$3," ")</f>
        <v> </v>
      </c>
      <c r="AV22" s="90" t="n">
        <f aca="false">COUNT(AL22:AU22)</f>
        <v>0</v>
      </c>
      <c r="AW22" s="94" t="str">
        <f aca="false">IF(COUNTIF($F22:$Y22,AW$3)=1,AW$3," ")</f>
        <v> </v>
      </c>
      <c r="AX22" s="94" t="str">
        <f aca="false">IF(COUNTIF($F22:$Y22,AX$3)=1,AX$3," ")</f>
        <v> </v>
      </c>
      <c r="AY22" s="94" t="str">
        <f aca="false">IF(COUNTIF($F22:$Y22,AY$3)=1,AY$3," ")</f>
        <v> </v>
      </c>
      <c r="AZ22" s="94" t="str">
        <f aca="false">IF(COUNTIF($F22:$Y22,AZ$3)=1,AZ$3," ")</f>
        <v> </v>
      </c>
      <c r="BA22" s="94" t="str">
        <f aca="false">IF(COUNTIF($F22:$Y22,BA$3)=1,BA$3," ")</f>
        <v> </v>
      </c>
      <c r="BB22" s="94" t="str">
        <f aca="false">IF(COUNTIF($F22:$Y22,BB$3)=1,BB$3," ")</f>
        <v> </v>
      </c>
      <c r="BC22" s="94" t="str">
        <f aca="false">IF(COUNTIF($F22:$Y22,BC$3)=1,BC$3," ")</f>
        <v> </v>
      </c>
      <c r="BD22" s="94" t="str">
        <f aca="false">IF(COUNTIF($F22:$Y22,BD$3)=1,BD$3," ")</f>
        <v> </v>
      </c>
      <c r="BE22" s="94" t="str">
        <f aca="false">IF(COUNTIF($F22:$Y22,BE$3)=1,BE$3," ")</f>
        <v> </v>
      </c>
      <c r="BF22" s="94" t="str">
        <f aca="false">IF(COUNTIF($F22:$Y22,BF$3)=1,BF$3," ")</f>
        <v> </v>
      </c>
      <c r="BG22" s="90" t="n">
        <f aca="false">COUNT(AW22:BF22)</f>
        <v>0</v>
      </c>
      <c r="BH22" s="94" t="str">
        <f aca="false">IF(COUNTIF($F22:$Y22,BH$3)=1,BH$3," ")</f>
        <v> </v>
      </c>
      <c r="BI22" s="94" t="str">
        <f aca="false">IF(COUNTIF($F22:$Y22,BI$3)=1,BI$3," ")</f>
        <v> </v>
      </c>
      <c r="BJ22" s="94" t="str">
        <f aca="false">IF(COUNTIF($F22:$Y22,BJ$3)=1,BJ$3," ")</f>
        <v> </v>
      </c>
      <c r="BK22" s="94" t="str">
        <f aca="false">IF(COUNTIF($F22:$Y22,BK$3)=1,BK$3," ")</f>
        <v> </v>
      </c>
      <c r="BL22" s="94" t="str">
        <f aca="false">IF(COUNTIF($F22:$Y22,BL$3)=1,BL$3," ")</f>
        <v> </v>
      </c>
      <c r="BM22" s="94" t="str">
        <f aca="false">IF(COUNTIF($F22:$Y22,BM$3)=1,BM$3," ")</f>
        <v> </v>
      </c>
      <c r="BN22" s="94" t="str">
        <f aca="false">IF(COUNTIF($F22:$Y22,BN$3)=1,BN$3," ")</f>
        <v> </v>
      </c>
      <c r="BO22" s="94" t="str">
        <f aca="false">IF(COUNTIF($F22:$Y22,BO$3)=1,BO$3," ")</f>
        <v> </v>
      </c>
      <c r="BP22" s="94" t="str">
        <f aca="false">IF(COUNTIF($F22:$Y22,BP$3)=1,BP$3," ")</f>
        <v> </v>
      </c>
      <c r="BQ22" s="94" t="str">
        <f aca="false">IF(COUNTIF($F22:$Y22,BQ$3)=1,BQ$3," ")</f>
        <v> </v>
      </c>
      <c r="BR22" s="90" t="n">
        <f aca="false">COUNT(BH22:BQ22)</f>
        <v>0</v>
      </c>
      <c r="BS22" s="94" t="str">
        <f aca="false">IF(COUNTIF($F22:$Y22,BS$3)=1,BS$3," ")</f>
        <v> </v>
      </c>
      <c r="BT22" s="94" t="str">
        <f aca="false">IF(COUNTIF($F22:$Y22,BT$3)=1,BT$3," ")</f>
        <v> </v>
      </c>
      <c r="BU22" s="94" t="str">
        <f aca="false">IF(COUNTIF($F22:$Y22,BU$3)=1,BU$3," ")</f>
        <v> </v>
      </c>
      <c r="BV22" s="94" t="str">
        <f aca="false">IF(COUNTIF($F22:$Y22,BV$3)=1,BV$3," ")</f>
        <v> </v>
      </c>
      <c r="BW22" s="94" t="str">
        <f aca="false">IF(COUNTIF($F22:$Y22,BW$3)=1,BW$3," ")</f>
        <v> </v>
      </c>
      <c r="BX22" s="94" t="str">
        <f aca="false">IF(COUNTIF($F22:$Y22,BX$3)=1,BX$3," ")</f>
        <v> </v>
      </c>
      <c r="BY22" s="94" t="str">
        <f aca="false">IF(COUNTIF($F22:$Y22,BY$3)=1,BY$3," ")</f>
        <v> </v>
      </c>
      <c r="BZ22" s="94" t="str">
        <f aca="false">IF(COUNTIF($F22:$Y22,BZ$3)=1,BZ$3," ")</f>
        <v> </v>
      </c>
      <c r="CA22" s="94" t="str">
        <f aca="false">IF(COUNTIF($F22:$Y22,CA$3)=1,CA$3," ")</f>
        <v> </v>
      </c>
      <c r="CB22" s="94" t="str">
        <f aca="false">IF(COUNTIF($F22:$Y22,CB$3)=1,CB$3," ")</f>
        <v> </v>
      </c>
      <c r="CC22" s="90" t="n">
        <f aca="false">COUNT(BS22:CB22)</f>
        <v>0</v>
      </c>
      <c r="CD22" s="94" t="str">
        <f aca="false">IF(COUNTIF($F22:$Y22,CD$3)=1,CD$3," ")</f>
        <v> </v>
      </c>
      <c r="CE22" s="94" t="str">
        <f aca="false">IF(COUNTIF($F22:$Y22,CE$3)=1,CE$3," ")</f>
        <v> </v>
      </c>
      <c r="CF22" s="94" t="str">
        <f aca="false">IF(COUNTIF($F22:$Y22,CF$3)=1,CF$3," ")</f>
        <v> </v>
      </c>
      <c r="CG22" s="94" t="str">
        <f aca="false">IF(COUNTIF($F22:$Y22,CG$3)=1,CG$3," ")</f>
        <v> </v>
      </c>
      <c r="CH22" s="94" t="str">
        <f aca="false">IF(COUNTIF($F22:$Y22,CH$3)=1,CH$3," ")</f>
        <v> </v>
      </c>
      <c r="CI22" s="94" t="str">
        <f aca="false">IF(COUNTIF($F22:$Y22,CI$3)=1,CI$3," ")</f>
        <v> </v>
      </c>
      <c r="CJ22" s="94" t="str">
        <f aca="false">IF(COUNTIF($F22:$Y22,CJ$3)=1,CJ$3," ")</f>
        <v> </v>
      </c>
      <c r="CK22" s="94" t="str">
        <f aca="false">IF(COUNTIF($F22:$Y22,CK$3)=1,CK$3," ")</f>
        <v> </v>
      </c>
      <c r="CL22" s="94" t="str">
        <f aca="false">IF(COUNTIF($F22:$Y22,CL$3)=1,CL$3," ")</f>
        <v> </v>
      </c>
      <c r="CM22" s="94" t="str">
        <f aca="false">IF(COUNTIF($F22:$Y22,CM$3)=1,CM$3," ")</f>
        <v> </v>
      </c>
      <c r="CN22" s="90" t="n">
        <f aca="false">COUNT(CD22:CM22)</f>
        <v>0</v>
      </c>
      <c r="CO22" s="94" t="str">
        <f aca="false">IF(COUNTIF($F22:$Y22,CO$3)=1,CO$3," ")</f>
        <v> </v>
      </c>
      <c r="CP22" s="94" t="str">
        <f aca="false">IF(COUNTIF($F22:$Y22,CP$3)=1,CP$3," ")</f>
        <v> </v>
      </c>
      <c r="CQ22" s="94" t="str">
        <f aca="false">IF(COUNTIF($F22:$Y22,CQ$3)=1,CQ$3," ")</f>
        <v> </v>
      </c>
      <c r="CR22" s="94" t="str">
        <f aca="false">IF(COUNTIF($F22:$Y22,CR$3)=1,CR$3," ")</f>
        <v> </v>
      </c>
      <c r="CS22" s="94" t="str">
        <f aca="false">IF(COUNTIF($F22:$Y22,CS$3)=1,CS$3," ")</f>
        <v> </v>
      </c>
      <c r="CT22" s="94" t="str">
        <f aca="false">IF(COUNTIF($F22:$Y22,CT$3)=1,CT$3," ")</f>
        <v> </v>
      </c>
      <c r="CU22" s="94" t="str">
        <f aca="false">IF(COUNTIF($F22:$Y22,CU$3)=1,CU$3," ")</f>
        <v> </v>
      </c>
      <c r="CV22" s="94" t="str">
        <f aca="false">IF(COUNTIF($F22:$Y22,CV$3)=1,CV$3," ")</f>
        <v> </v>
      </c>
      <c r="CW22" s="94" t="str">
        <f aca="false">IF(COUNTIF($F22:$Y22,CW$3)=1,CW$3," ")</f>
        <v> </v>
      </c>
      <c r="CX22" s="94" t="str">
        <f aca="false">IF(COUNTIF($F22:$Y22,CX$3)=1,CX$3," ")</f>
        <v> </v>
      </c>
      <c r="CY22" s="90" t="n">
        <f aca="false">COUNT(CO22:CX22)</f>
        <v>0</v>
      </c>
      <c r="CZ22" s="94" t="str">
        <f aca="false">IF(COUNTIF($F22:$Y22,CZ$3)=1,CZ$3," ")</f>
        <v> </v>
      </c>
      <c r="DA22" s="94" t="str">
        <f aca="false">IF(COUNTIF($F22:$Y22,DA$3)=1,DA$3," ")</f>
        <v> </v>
      </c>
      <c r="DB22" s="94" t="str">
        <f aca="false">IF(COUNTIF($F22:$Y22,DB$3)=1,DB$3," ")</f>
        <v> </v>
      </c>
      <c r="DC22" s="94" t="str">
        <f aca="false">IF(COUNTIF($F22:$Y22,DC$3)=1,DC$3," ")</f>
        <v> </v>
      </c>
      <c r="DD22" s="94" t="str">
        <f aca="false">IF(COUNTIF($F22:$Y22,DD$3)=1,DD$3," ")</f>
        <v> </v>
      </c>
      <c r="DE22" s="94" t="str">
        <f aca="false">IF(COUNTIF($F22:$Y22,DE$3)=1,DE$3," ")</f>
        <v> </v>
      </c>
      <c r="DF22" s="94" t="str">
        <f aca="false">IF(COUNTIF($F22:$Y22,DF$3)=1,DF$3," ")</f>
        <v> </v>
      </c>
      <c r="DG22" s="94" t="str">
        <f aca="false">IF(COUNTIF($F22:$Y22,DG$3)=1,DG$3," ")</f>
        <v> </v>
      </c>
      <c r="DH22" s="94" t="str">
        <f aca="false">IF(COUNTIF($F22:$Y22,DH$3)=1,DH$3," ")</f>
        <v> </v>
      </c>
      <c r="DI22" s="94" t="str">
        <f aca="false">IF(COUNTIF($F22:$Y22,DI$3)=1,DI$3," ")</f>
        <v> </v>
      </c>
      <c r="DJ22" s="90" t="n">
        <f aca="false">COUNT(CZ22:DI22)</f>
        <v>0</v>
      </c>
      <c r="DK22" s="94" t="str">
        <f aca="false">IF(COUNTIF($F22:$Y22,DK$3)=1,DK$3," ")</f>
        <v> </v>
      </c>
      <c r="DL22" s="94" t="str">
        <f aca="false">IF(COUNTIF($F22:$Y22,DL$3)=1,DL$3," ")</f>
        <v> </v>
      </c>
      <c r="DM22" s="94" t="str">
        <f aca="false">IF(COUNTIF($F22:$Y22,DM$3)=1,DM$3," ")</f>
        <v> </v>
      </c>
      <c r="DN22" s="94" t="str">
        <f aca="false">IF(COUNTIF($F22:$Y22,DN$3)=1,DN$3," ")</f>
        <v> </v>
      </c>
      <c r="DO22" s="94" t="str">
        <f aca="false">IF(COUNTIF($F22:$Y22,DO$3)=1,DO$3," ")</f>
        <v> </v>
      </c>
      <c r="DP22" s="94" t="str">
        <f aca="false">IF(COUNTIF($F22:$Y22,DP$3)=1,DP$3," ")</f>
        <v> </v>
      </c>
      <c r="DQ22" s="94" t="str">
        <f aca="false">IF(COUNTIF($F22:$Y22,DQ$3)=1,DQ$3," ")</f>
        <v> </v>
      </c>
      <c r="DR22" s="94" t="str">
        <f aca="false">IF(COUNTIF($F22:$Y22,DR$3)=1,DR$3," ")</f>
        <v> </v>
      </c>
      <c r="DS22" s="94" t="str">
        <f aca="false">IF(COUNTIF($F22:$Y22,DS$3)=1,DS$3," ")</f>
        <v> </v>
      </c>
      <c r="DT22" s="94" t="str">
        <f aca="false">IF(COUNTIF($F22:$Y22,DT$3)=1,DT$3," ")</f>
        <v> </v>
      </c>
      <c r="DU22" s="90" t="n">
        <f aca="false">COUNT(DK22:DT22)</f>
        <v>0</v>
      </c>
      <c r="DV22" s="94" t="str">
        <f aca="false">IF(COUNTIF($F22:$Y22,DV$3)=1,DV$3," ")</f>
        <v> </v>
      </c>
      <c r="DW22" s="94" t="str">
        <f aca="false">IF(COUNTIF($F22:$Y22,DW$3)=1,DW$3," ")</f>
        <v> </v>
      </c>
      <c r="DX22" s="94" t="str">
        <f aca="false">IF(COUNTIF($F22:$Y22,DX$3)=1,DX$3," ")</f>
        <v> </v>
      </c>
      <c r="DY22" s="94" t="str">
        <f aca="false">IF(COUNTIF($F22:$Y22,DY$3)=1,DY$3," ")</f>
        <v> </v>
      </c>
      <c r="DZ22" s="94" t="str">
        <f aca="false">IF(COUNTIF($F22:$Y22,DZ$3)=1,DZ$3," ")</f>
        <v> </v>
      </c>
      <c r="EA22" s="94" t="str">
        <f aca="false">IF(COUNTIF($F22:$Y22,EA$3)=1,EA$3," ")</f>
        <v> </v>
      </c>
      <c r="EB22" s="94" t="str">
        <f aca="false">IF(COUNTIF($F22:$Y22,EB$3)=1,EB$3," ")</f>
        <v> </v>
      </c>
      <c r="EC22" s="94" t="str">
        <f aca="false">IF(COUNTIF($F22:$Y22,EC$3)=1,EC$3," ")</f>
        <v> </v>
      </c>
      <c r="ED22" s="94" t="str">
        <f aca="false">IF(COUNTIF($F22:$Y22,ED$3)=1,ED$3," ")</f>
        <v> </v>
      </c>
      <c r="EE22" s="94" t="str">
        <f aca="false">IF(COUNTIF($F22:$Y22,EE$3)=1,EE$3," ")</f>
        <v> </v>
      </c>
      <c r="EF22" s="90" t="n">
        <f aca="false">COUNT(DV22:EE22)</f>
        <v>0</v>
      </c>
      <c r="EG22" s="95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97"/>
      <c r="EZ22" s="83"/>
      <c r="FA22" s="84"/>
      <c r="FB22" s="83"/>
      <c r="FE22" s="83"/>
      <c r="FF22" s="84"/>
      <c r="FG22" s="83"/>
    </row>
    <row r="23" customFormat="false" ht="13.5" hidden="false" customHeight="false" outlineLevel="0" collapsed="false">
      <c r="E23" s="65" t="n">
        <f aca="false">E24-1</f>
        <v>1262</v>
      </c>
      <c r="F23" s="93" t="e">
        <f aca="true">INDIRECT(CONCATENATE("Resultado!",F$58,$E23+1))</f>
        <v>#REF!</v>
      </c>
      <c r="G23" s="93" t="e">
        <f aca="true">INDIRECT(CONCATENATE("Resultado!",G$58,$E23+1))</f>
        <v>#REF!</v>
      </c>
      <c r="H23" s="93" t="e">
        <f aca="true">INDIRECT(CONCATENATE("Resultado!",H$58,$E23+1))</f>
        <v>#REF!</v>
      </c>
      <c r="I23" s="93" t="e">
        <f aca="true">INDIRECT(CONCATENATE("Resultado!",I$58,$E23+1))</f>
        <v>#REF!</v>
      </c>
      <c r="J23" s="93" t="e">
        <f aca="true">INDIRECT(CONCATENATE("Resultado!",J$58,$E23+1))</f>
        <v>#REF!</v>
      </c>
      <c r="K23" s="93" t="e">
        <f aca="true">INDIRECT(CONCATENATE("Resultado!",K$58,$E23+1))</f>
        <v>#REF!</v>
      </c>
      <c r="L23" s="93" t="e">
        <f aca="true">INDIRECT(CONCATENATE("Resultado!",L$58,$E23+1))</f>
        <v>#REF!</v>
      </c>
      <c r="M23" s="93" t="e">
        <f aca="true">INDIRECT(CONCATENATE("Resultado!",M$58,$E23+1))</f>
        <v>#REF!</v>
      </c>
      <c r="N23" s="93" t="e">
        <f aca="true">INDIRECT(CONCATENATE("Resultado!",N$58,$E23+1))</f>
        <v>#REF!</v>
      </c>
      <c r="O23" s="93" t="e">
        <f aca="true">INDIRECT(CONCATENATE("Resultado!",O$58,$E23+1))</f>
        <v>#REF!</v>
      </c>
      <c r="P23" s="93" t="e">
        <f aca="true">INDIRECT(CONCATENATE("Resultado!",P$58,$E23+1))</f>
        <v>#REF!</v>
      </c>
      <c r="Q23" s="93" t="e">
        <f aca="true">INDIRECT(CONCATENATE("Resultado!",Q$58,$E23+1))</f>
        <v>#REF!</v>
      </c>
      <c r="R23" s="93" t="e">
        <f aca="true">INDIRECT(CONCATENATE("Resultado!",R$58,$E23+1))</f>
        <v>#REF!</v>
      </c>
      <c r="S23" s="93" t="e">
        <f aca="true">INDIRECT(CONCATENATE("Resultado!",S$58,$E23+1))</f>
        <v>#REF!</v>
      </c>
      <c r="T23" s="93" t="e">
        <f aca="true">INDIRECT(CONCATENATE("Resultado!",T$58,$E23+1))</f>
        <v>#REF!</v>
      </c>
      <c r="U23" s="93" t="e">
        <f aca="true">INDIRECT(CONCATENATE("Resultado!",U$58,$E23+1))</f>
        <v>#REF!</v>
      </c>
      <c r="V23" s="93" t="e">
        <f aca="true">INDIRECT(CONCATENATE("Resultado!",V$58,$E23+1))</f>
        <v>#REF!</v>
      </c>
      <c r="W23" s="93" t="e">
        <f aca="true">INDIRECT(CONCATENATE("Resultado!",W$58,$E23+1))</f>
        <v>#REF!</v>
      </c>
      <c r="X23" s="93" t="e">
        <f aca="true">INDIRECT(CONCATENATE("Resultado!",X$58,$E23+1))</f>
        <v>#REF!</v>
      </c>
      <c r="Y23" s="93" t="e">
        <f aca="true">INDIRECT(CONCATENATE("Resultado!",Y$58,$E23+1))</f>
        <v>#REF!</v>
      </c>
      <c r="AA23" s="94" t="str">
        <f aca="false">IF(COUNTIF($F23:$Y23,AA$3)=1,AA$3," ")</f>
        <v> </v>
      </c>
      <c r="AB23" s="94" t="str">
        <f aca="false">IF(COUNTIF($F23:$Y23,AB$3)=1,AB$3," ")</f>
        <v> </v>
      </c>
      <c r="AC23" s="94" t="str">
        <f aca="false">IF(COUNTIF($F23:$Y23,AC$3)=1,AC$3," ")</f>
        <v> </v>
      </c>
      <c r="AD23" s="94" t="str">
        <f aca="false">IF(COUNTIF($F23:$Y23,AD$3)=1,AD$3," ")</f>
        <v> </v>
      </c>
      <c r="AE23" s="94" t="str">
        <f aca="false">IF(COUNTIF($F23:$Y23,AE$3)=1,AE$3," ")</f>
        <v> </v>
      </c>
      <c r="AF23" s="94" t="str">
        <f aca="false">IF(COUNTIF($F23:$Y23,AF$3)=1,AF$3," ")</f>
        <v> </v>
      </c>
      <c r="AG23" s="94" t="str">
        <f aca="false">IF(COUNTIF($F23:$Y23,AG$3)=1,AG$3," ")</f>
        <v> </v>
      </c>
      <c r="AH23" s="94" t="str">
        <f aca="false">IF(COUNTIF($F23:$Y23,AH$3)=1,AH$3," ")</f>
        <v> </v>
      </c>
      <c r="AI23" s="94" t="str">
        <f aca="false">IF(COUNTIF($F23:$Y23,AI$3)=1,AI$3," ")</f>
        <v> </v>
      </c>
      <c r="AJ23" s="94" t="str">
        <f aca="false">IF(COUNTIF($F23:$Y23,AJ$3)=1,AJ$3," ")</f>
        <v> </v>
      </c>
      <c r="AK23" s="90" t="n">
        <f aca="false">COUNT(AA23:AJ23)</f>
        <v>0</v>
      </c>
      <c r="AL23" s="94" t="str">
        <f aca="false">IF(COUNTIF($F23:$Y23,AL$3)=1,AL$3," ")</f>
        <v> </v>
      </c>
      <c r="AM23" s="94" t="str">
        <f aca="false">IF(COUNTIF($F23:$Y23,AM$3)=1,AM$3," ")</f>
        <v> </v>
      </c>
      <c r="AN23" s="94" t="str">
        <f aca="false">IF(COUNTIF($F23:$Y23,AN$3)=1,AN$3," ")</f>
        <v> </v>
      </c>
      <c r="AO23" s="94" t="str">
        <f aca="false">IF(COUNTIF($F23:$Y23,AO$3)=1,AO$3," ")</f>
        <v> </v>
      </c>
      <c r="AP23" s="94" t="str">
        <f aca="false">IF(COUNTIF($F23:$Y23,AP$3)=1,AP$3," ")</f>
        <v> </v>
      </c>
      <c r="AQ23" s="94" t="str">
        <f aca="false">IF(COUNTIF($F23:$Y23,AQ$3)=1,AQ$3," ")</f>
        <v> </v>
      </c>
      <c r="AR23" s="94" t="str">
        <f aca="false">IF(COUNTIF($F23:$Y23,AR$3)=1,AR$3," ")</f>
        <v> </v>
      </c>
      <c r="AS23" s="94" t="str">
        <f aca="false">IF(COUNTIF($F23:$Y23,AS$3)=1,AS$3," ")</f>
        <v> </v>
      </c>
      <c r="AT23" s="94" t="str">
        <f aca="false">IF(COUNTIF($F23:$Y23,AT$3)=1,AT$3," ")</f>
        <v> </v>
      </c>
      <c r="AU23" s="94" t="str">
        <f aca="false">IF(COUNTIF($F23:$Y23,AU$3)=1,AU$3," ")</f>
        <v> </v>
      </c>
      <c r="AV23" s="90" t="n">
        <f aca="false">COUNT(AL23:AU23)</f>
        <v>0</v>
      </c>
      <c r="AW23" s="94" t="str">
        <f aca="false">IF(COUNTIF($F23:$Y23,AW$3)=1,AW$3," ")</f>
        <v> </v>
      </c>
      <c r="AX23" s="94" t="str">
        <f aca="false">IF(COUNTIF($F23:$Y23,AX$3)=1,AX$3," ")</f>
        <v> </v>
      </c>
      <c r="AY23" s="94" t="str">
        <f aca="false">IF(COUNTIF($F23:$Y23,AY$3)=1,AY$3," ")</f>
        <v> </v>
      </c>
      <c r="AZ23" s="94" t="str">
        <f aca="false">IF(COUNTIF($F23:$Y23,AZ$3)=1,AZ$3," ")</f>
        <v> </v>
      </c>
      <c r="BA23" s="94" t="str">
        <f aca="false">IF(COUNTIF($F23:$Y23,BA$3)=1,BA$3," ")</f>
        <v> </v>
      </c>
      <c r="BB23" s="94" t="str">
        <f aca="false">IF(COUNTIF($F23:$Y23,BB$3)=1,BB$3," ")</f>
        <v> </v>
      </c>
      <c r="BC23" s="94" t="str">
        <f aca="false">IF(COUNTIF($F23:$Y23,BC$3)=1,BC$3," ")</f>
        <v> </v>
      </c>
      <c r="BD23" s="94" t="str">
        <f aca="false">IF(COUNTIF($F23:$Y23,BD$3)=1,BD$3," ")</f>
        <v> </v>
      </c>
      <c r="BE23" s="94" t="str">
        <f aca="false">IF(COUNTIF($F23:$Y23,BE$3)=1,BE$3," ")</f>
        <v> </v>
      </c>
      <c r="BF23" s="94" t="str">
        <f aca="false">IF(COUNTIF($F23:$Y23,BF$3)=1,BF$3," ")</f>
        <v> </v>
      </c>
      <c r="BG23" s="90" t="n">
        <f aca="false">COUNT(AW23:BF23)</f>
        <v>0</v>
      </c>
      <c r="BH23" s="94" t="str">
        <f aca="false">IF(COUNTIF($F23:$Y23,BH$3)=1,BH$3," ")</f>
        <v> </v>
      </c>
      <c r="BI23" s="94" t="str">
        <f aca="false">IF(COUNTIF($F23:$Y23,BI$3)=1,BI$3," ")</f>
        <v> </v>
      </c>
      <c r="BJ23" s="94" t="str">
        <f aca="false">IF(COUNTIF($F23:$Y23,BJ$3)=1,BJ$3," ")</f>
        <v> </v>
      </c>
      <c r="BK23" s="94" t="str">
        <f aca="false">IF(COUNTIF($F23:$Y23,BK$3)=1,BK$3," ")</f>
        <v> </v>
      </c>
      <c r="BL23" s="94" t="str">
        <f aca="false">IF(COUNTIF($F23:$Y23,BL$3)=1,BL$3," ")</f>
        <v> </v>
      </c>
      <c r="BM23" s="94" t="str">
        <f aca="false">IF(COUNTIF($F23:$Y23,BM$3)=1,BM$3," ")</f>
        <v> </v>
      </c>
      <c r="BN23" s="94" t="str">
        <f aca="false">IF(COUNTIF($F23:$Y23,BN$3)=1,BN$3," ")</f>
        <v> </v>
      </c>
      <c r="BO23" s="94" t="str">
        <f aca="false">IF(COUNTIF($F23:$Y23,BO$3)=1,BO$3," ")</f>
        <v> </v>
      </c>
      <c r="BP23" s="94" t="str">
        <f aca="false">IF(COUNTIF($F23:$Y23,BP$3)=1,BP$3," ")</f>
        <v> </v>
      </c>
      <c r="BQ23" s="94" t="str">
        <f aca="false">IF(COUNTIF($F23:$Y23,BQ$3)=1,BQ$3," ")</f>
        <v> </v>
      </c>
      <c r="BR23" s="90" t="n">
        <f aca="false">COUNT(BH23:BQ23)</f>
        <v>0</v>
      </c>
      <c r="BS23" s="94" t="str">
        <f aca="false">IF(COUNTIF($F23:$Y23,BS$3)=1,BS$3," ")</f>
        <v> </v>
      </c>
      <c r="BT23" s="94" t="str">
        <f aca="false">IF(COUNTIF($F23:$Y23,BT$3)=1,BT$3," ")</f>
        <v> </v>
      </c>
      <c r="BU23" s="94" t="str">
        <f aca="false">IF(COUNTIF($F23:$Y23,BU$3)=1,BU$3," ")</f>
        <v> </v>
      </c>
      <c r="BV23" s="94" t="str">
        <f aca="false">IF(COUNTIF($F23:$Y23,BV$3)=1,BV$3," ")</f>
        <v> </v>
      </c>
      <c r="BW23" s="94" t="str">
        <f aca="false">IF(COUNTIF($F23:$Y23,BW$3)=1,BW$3," ")</f>
        <v> </v>
      </c>
      <c r="BX23" s="94" t="str">
        <f aca="false">IF(COUNTIF($F23:$Y23,BX$3)=1,BX$3," ")</f>
        <v> </v>
      </c>
      <c r="BY23" s="94" t="str">
        <f aca="false">IF(COUNTIF($F23:$Y23,BY$3)=1,BY$3," ")</f>
        <v> </v>
      </c>
      <c r="BZ23" s="94" t="str">
        <f aca="false">IF(COUNTIF($F23:$Y23,BZ$3)=1,BZ$3," ")</f>
        <v> </v>
      </c>
      <c r="CA23" s="94" t="str">
        <f aca="false">IF(COUNTIF($F23:$Y23,CA$3)=1,CA$3," ")</f>
        <v> </v>
      </c>
      <c r="CB23" s="94" t="str">
        <f aca="false">IF(COUNTIF($F23:$Y23,CB$3)=1,CB$3," ")</f>
        <v> </v>
      </c>
      <c r="CC23" s="90" t="n">
        <f aca="false">COUNT(BS23:CB23)</f>
        <v>0</v>
      </c>
      <c r="CD23" s="94" t="str">
        <f aca="false">IF(COUNTIF($F23:$Y23,CD$3)=1,CD$3," ")</f>
        <v> </v>
      </c>
      <c r="CE23" s="94" t="str">
        <f aca="false">IF(COUNTIF($F23:$Y23,CE$3)=1,CE$3," ")</f>
        <v> </v>
      </c>
      <c r="CF23" s="94" t="str">
        <f aca="false">IF(COUNTIF($F23:$Y23,CF$3)=1,CF$3," ")</f>
        <v> </v>
      </c>
      <c r="CG23" s="94" t="str">
        <f aca="false">IF(COUNTIF($F23:$Y23,CG$3)=1,CG$3," ")</f>
        <v> </v>
      </c>
      <c r="CH23" s="94" t="str">
        <f aca="false">IF(COUNTIF($F23:$Y23,CH$3)=1,CH$3," ")</f>
        <v> </v>
      </c>
      <c r="CI23" s="94" t="str">
        <f aca="false">IF(COUNTIF($F23:$Y23,CI$3)=1,CI$3," ")</f>
        <v> </v>
      </c>
      <c r="CJ23" s="94" t="str">
        <f aca="false">IF(COUNTIF($F23:$Y23,CJ$3)=1,CJ$3," ")</f>
        <v> </v>
      </c>
      <c r="CK23" s="94" t="str">
        <f aca="false">IF(COUNTIF($F23:$Y23,CK$3)=1,CK$3," ")</f>
        <v> </v>
      </c>
      <c r="CL23" s="94" t="str">
        <f aca="false">IF(COUNTIF($F23:$Y23,CL$3)=1,CL$3," ")</f>
        <v> </v>
      </c>
      <c r="CM23" s="94" t="str">
        <f aca="false">IF(COUNTIF($F23:$Y23,CM$3)=1,CM$3," ")</f>
        <v> </v>
      </c>
      <c r="CN23" s="90" t="n">
        <f aca="false">COUNT(CD23:CM23)</f>
        <v>0</v>
      </c>
      <c r="CO23" s="94" t="str">
        <f aca="false">IF(COUNTIF($F23:$Y23,CO$3)=1,CO$3," ")</f>
        <v> </v>
      </c>
      <c r="CP23" s="94" t="str">
        <f aca="false">IF(COUNTIF($F23:$Y23,CP$3)=1,CP$3," ")</f>
        <v> </v>
      </c>
      <c r="CQ23" s="94" t="str">
        <f aca="false">IF(COUNTIF($F23:$Y23,CQ$3)=1,CQ$3," ")</f>
        <v> </v>
      </c>
      <c r="CR23" s="94" t="str">
        <f aca="false">IF(COUNTIF($F23:$Y23,CR$3)=1,CR$3," ")</f>
        <v> </v>
      </c>
      <c r="CS23" s="94" t="str">
        <f aca="false">IF(COUNTIF($F23:$Y23,CS$3)=1,CS$3," ")</f>
        <v> </v>
      </c>
      <c r="CT23" s="94" t="str">
        <f aca="false">IF(COUNTIF($F23:$Y23,CT$3)=1,CT$3," ")</f>
        <v> </v>
      </c>
      <c r="CU23" s="94" t="str">
        <f aca="false">IF(COUNTIF($F23:$Y23,CU$3)=1,CU$3," ")</f>
        <v> </v>
      </c>
      <c r="CV23" s="94" t="str">
        <f aca="false">IF(COUNTIF($F23:$Y23,CV$3)=1,CV$3," ")</f>
        <v> </v>
      </c>
      <c r="CW23" s="94" t="str">
        <f aca="false">IF(COUNTIF($F23:$Y23,CW$3)=1,CW$3," ")</f>
        <v> </v>
      </c>
      <c r="CX23" s="94" t="str">
        <f aca="false">IF(COUNTIF($F23:$Y23,CX$3)=1,CX$3," ")</f>
        <v> </v>
      </c>
      <c r="CY23" s="90" t="n">
        <f aca="false">COUNT(CO23:CX23)</f>
        <v>0</v>
      </c>
      <c r="CZ23" s="94" t="str">
        <f aca="false">IF(COUNTIF($F23:$Y23,CZ$3)=1,CZ$3," ")</f>
        <v> </v>
      </c>
      <c r="DA23" s="94" t="str">
        <f aca="false">IF(COUNTIF($F23:$Y23,DA$3)=1,DA$3," ")</f>
        <v> </v>
      </c>
      <c r="DB23" s="94" t="str">
        <f aca="false">IF(COUNTIF($F23:$Y23,DB$3)=1,DB$3," ")</f>
        <v> </v>
      </c>
      <c r="DC23" s="94" t="str">
        <f aca="false">IF(COUNTIF($F23:$Y23,DC$3)=1,DC$3," ")</f>
        <v> </v>
      </c>
      <c r="DD23" s="94" t="str">
        <f aca="false">IF(COUNTIF($F23:$Y23,DD$3)=1,DD$3," ")</f>
        <v> </v>
      </c>
      <c r="DE23" s="94" t="str">
        <f aca="false">IF(COUNTIF($F23:$Y23,DE$3)=1,DE$3," ")</f>
        <v> </v>
      </c>
      <c r="DF23" s="94" t="str">
        <f aca="false">IF(COUNTIF($F23:$Y23,DF$3)=1,DF$3," ")</f>
        <v> </v>
      </c>
      <c r="DG23" s="94" t="str">
        <f aca="false">IF(COUNTIF($F23:$Y23,DG$3)=1,DG$3," ")</f>
        <v> </v>
      </c>
      <c r="DH23" s="94" t="str">
        <f aca="false">IF(COUNTIF($F23:$Y23,DH$3)=1,DH$3," ")</f>
        <v> </v>
      </c>
      <c r="DI23" s="94" t="str">
        <f aca="false">IF(COUNTIF($F23:$Y23,DI$3)=1,DI$3," ")</f>
        <v> </v>
      </c>
      <c r="DJ23" s="90" t="n">
        <f aca="false">COUNT(CZ23:DI23)</f>
        <v>0</v>
      </c>
      <c r="DK23" s="94" t="str">
        <f aca="false">IF(COUNTIF($F23:$Y23,DK$3)=1,DK$3," ")</f>
        <v> </v>
      </c>
      <c r="DL23" s="94" t="str">
        <f aca="false">IF(COUNTIF($F23:$Y23,DL$3)=1,DL$3," ")</f>
        <v> </v>
      </c>
      <c r="DM23" s="94" t="str">
        <f aca="false">IF(COUNTIF($F23:$Y23,DM$3)=1,DM$3," ")</f>
        <v> </v>
      </c>
      <c r="DN23" s="94" t="str">
        <f aca="false">IF(COUNTIF($F23:$Y23,DN$3)=1,DN$3," ")</f>
        <v> </v>
      </c>
      <c r="DO23" s="94" t="str">
        <f aca="false">IF(COUNTIF($F23:$Y23,DO$3)=1,DO$3," ")</f>
        <v> </v>
      </c>
      <c r="DP23" s="94" t="str">
        <f aca="false">IF(COUNTIF($F23:$Y23,DP$3)=1,DP$3," ")</f>
        <v> </v>
      </c>
      <c r="DQ23" s="94" t="str">
        <f aca="false">IF(COUNTIF($F23:$Y23,DQ$3)=1,DQ$3," ")</f>
        <v> </v>
      </c>
      <c r="DR23" s="94" t="str">
        <f aca="false">IF(COUNTIF($F23:$Y23,DR$3)=1,DR$3," ")</f>
        <v> </v>
      </c>
      <c r="DS23" s="94" t="str">
        <f aca="false">IF(COUNTIF($F23:$Y23,DS$3)=1,DS$3," ")</f>
        <v> </v>
      </c>
      <c r="DT23" s="94" t="str">
        <f aca="false">IF(COUNTIF($F23:$Y23,DT$3)=1,DT$3," ")</f>
        <v> </v>
      </c>
      <c r="DU23" s="90" t="n">
        <f aca="false">COUNT(DK23:DT23)</f>
        <v>0</v>
      </c>
      <c r="DV23" s="94" t="str">
        <f aca="false">IF(COUNTIF($F23:$Y23,DV$3)=1,DV$3," ")</f>
        <v> </v>
      </c>
      <c r="DW23" s="94" t="str">
        <f aca="false">IF(COUNTIF($F23:$Y23,DW$3)=1,DW$3," ")</f>
        <v> </v>
      </c>
      <c r="DX23" s="94" t="str">
        <f aca="false">IF(COUNTIF($F23:$Y23,DX$3)=1,DX$3," ")</f>
        <v> </v>
      </c>
      <c r="DY23" s="94" t="str">
        <f aca="false">IF(COUNTIF($F23:$Y23,DY$3)=1,DY$3," ")</f>
        <v> </v>
      </c>
      <c r="DZ23" s="94" t="str">
        <f aca="false">IF(COUNTIF($F23:$Y23,DZ$3)=1,DZ$3," ")</f>
        <v> </v>
      </c>
      <c r="EA23" s="94" t="str">
        <f aca="false">IF(COUNTIF($F23:$Y23,EA$3)=1,EA$3," ")</f>
        <v> </v>
      </c>
      <c r="EB23" s="94" t="str">
        <f aca="false">IF(COUNTIF($F23:$Y23,EB$3)=1,EB$3," ")</f>
        <v> </v>
      </c>
      <c r="EC23" s="94" t="str">
        <f aca="false">IF(COUNTIF($F23:$Y23,EC$3)=1,EC$3," ")</f>
        <v> </v>
      </c>
      <c r="ED23" s="94" t="str">
        <f aca="false">IF(COUNTIF($F23:$Y23,ED$3)=1,ED$3," ")</f>
        <v> </v>
      </c>
      <c r="EE23" s="94" t="str">
        <f aca="false">IF(COUNTIF($F23:$Y23,EE$3)=1,EE$3," ")</f>
        <v> </v>
      </c>
      <c r="EF23" s="90" t="n">
        <f aca="false">COUNT(DV23:EE23)</f>
        <v>0</v>
      </c>
      <c r="EG23" s="95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97"/>
      <c r="EV23" s="97"/>
      <c r="EZ23" s="83"/>
      <c r="FA23" s="84"/>
      <c r="FB23" s="83"/>
      <c r="FE23" s="83"/>
      <c r="FF23" s="84"/>
      <c r="FG23" s="83"/>
    </row>
    <row r="24" customFormat="false" ht="13.5" hidden="false" customHeight="false" outlineLevel="0" collapsed="false">
      <c r="E24" s="65" t="n">
        <f aca="false">E26-1</f>
        <v>1263</v>
      </c>
      <c r="F24" s="93" t="e">
        <f aca="true">INDIRECT(CONCATENATE("Resultado!",F$58,$E24+1))</f>
        <v>#REF!</v>
      </c>
      <c r="G24" s="93" t="e">
        <f aca="true">INDIRECT(CONCATENATE("Resultado!",G$58,$E24+1))</f>
        <v>#REF!</v>
      </c>
      <c r="H24" s="93" t="e">
        <f aca="true">INDIRECT(CONCATENATE("Resultado!",H$58,$E24+1))</f>
        <v>#REF!</v>
      </c>
      <c r="I24" s="93" t="e">
        <f aca="true">INDIRECT(CONCATENATE("Resultado!",I$58,$E24+1))</f>
        <v>#REF!</v>
      </c>
      <c r="J24" s="93" t="e">
        <f aca="true">INDIRECT(CONCATENATE("Resultado!",J$58,$E24+1))</f>
        <v>#REF!</v>
      </c>
      <c r="K24" s="93" t="e">
        <f aca="true">INDIRECT(CONCATENATE("Resultado!",K$58,$E24+1))</f>
        <v>#REF!</v>
      </c>
      <c r="L24" s="93" t="e">
        <f aca="true">INDIRECT(CONCATENATE("Resultado!",L$58,$E24+1))</f>
        <v>#REF!</v>
      </c>
      <c r="M24" s="93" t="e">
        <f aca="true">INDIRECT(CONCATENATE("Resultado!",M$58,$E24+1))</f>
        <v>#REF!</v>
      </c>
      <c r="N24" s="93" t="e">
        <f aca="true">INDIRECT(CONCATENATE("Resultado!",N$58,$E24+1))</f>
        <v>#REF!</v>
      </c>
      <c r="O24" s="93" t="e">
        <f aca="true">INDIRECT(CONCATENATE("Resultado!",O$58,$E24+1))</f>
        <v>#REF!</v>
      </c>
      <c r="P24" s="93" t="e">
        <f aca="true">INDIRECT(CONCATENATE("Resultado!",P$58,$E24+1))</f>
        <v>#REF!</v>
      </c>
      <c r="Q24" s="93" t="e">
        <f aca="true">INDIRECT(CONCATENATE("Resultado!",Q$58,$E24+1))</f>
        <v>#REF!</v>
      </c>
      <c r="R24" s="93" t="e">
        <f aca="true">INDIRECT(CONCATENATE("Resultado!",R$58,$E24+1))</f>
        <v>#REF!</v>
      </c>
      <c r="S24" s="93" t="e">
        <f aca="true">INDIRECT(CONCATENATE("Resultado!",S$58,$E24+1))</f>
        <v>#REF!</v>
      </c>
      <c r="T24" s="93" t="e">
        <f aca="true">INDIRECT(CONCATENATE("Resultado!",T$58,$E24+1))</f>
        <v>#REF!</v>
      </c>
      <c r="U24" s="93" t="e">
        <f aca="true">INDIRECT(CONCATENATE("Resultado!",U$58,$E24+1))</f>
        <v>#REF!</v>
      </c>
      <c r="V24" s="93" t="e">
        <f aca="true">INDIRECT(CONCATENATE("Resultado!",V$58,$E24+1))</f>
        <v>#REF!</v>
      </c>
      <c r="W24" s="93" t="e">
        <f aca="true">INDIRECT(CONCATENATE("Resultado!",W$58,$E24+1))</f>
        <v>#REF!</v>
      </c>
      <c r="X24" s="93" t="e">
        <f aca="true">INDIRECT(CONCATENATE("Resultado!",X$58,$E24+1))</f>
        <v>#REF!</v>
      </c>
      <c r="Y24" s="93" t="e">
        <f aca="true">INDIRECT(CONCATENATE("Resultado!",Y$58,$E24+1))</f>
        <v>#REF!</v>
      </c>
      <c r="AA24" s="94" t="str">
        <f aca="false">IF(COUNTIF($F24:$Y24,AA$3)=1,AA$3," ")</f>
        <v> </v>
      </c>
      <c r="AB24" s="94" t="str">
        <f aca="false">IF(COUNTIF($F24:$Y24,AB$3)=1,AB$3," ")</f>
        <v> </v>
      </c>
      <c r="AC24" s="94" t="str">
        <f aca="false">IF(COUNTIF($F24:$Y24,AC$3)=1,AC$3," ")</f>
        <v> </v>
      </c>
      <c r="AD24" s="94" t="str">
        <f aca="false">IF(COUNTIF($F24:$Y24,AD$3)=1,AD$3," ")</f>
        <v> </v>
      </c>
      <c r="AE24" s="94" t="str">
        <f aca="false">IF(COUNTIF($F24:$Y24,AE$3)=1,AE$3," ")</f>
        <v> </v>
      </c>
      <c r="AF24" s="94" t="str">
        <f aca="false">IF(COUNTIF($F24:$Y24,AF$3)=1,AF$3," ")</f>
        <v> </v>
      </c>
      <c r="AG24" s="94" t="str">
        <f aca="false">IF(COUNTIF($F24:$Y24,AG$3)=1,AG$3," ")</f>
        <v> </v>
      </c>
      <c r="AH24" s="94" t="str">
        <f aca="false">IF(COUNTIF($F24:$Y24,AH$3)=1,AH$3," ")</f>
        <v> </v>
      </c>
      <c r="AI24" s="94" t="str">
        <f aca="false">IF(COUNTIF($F24:$Y24,AI$3)=1,AI$3," ")</f>
        <v> </v>
      </c>
      <c r="AJ24" s="94" t="str">
        <f aca="false">IF(COUNTIF($F24:$Y24,AJ$3)=1,AJ$3," ")</f>
        <v> </v>
      </c>
      <c r="AK24" s="90" t="n">
        <f aca="false">COUNT(AA24:AJ24)</f>
        <v>0</v>
      </c>
      <c r="AL24" s="94" t="str">
        <f aca="false">IF(COUNTIF($F24:$Y24,AL$3)=1,AL$3," ")</f>
        <v> </v>
      </c>
      <c r="AM24" s="94" t="str">
        <f aca="false">IF(COUNTIF($F24:$Y24,AM$3)=1,AM$3," ")</f>
        <v> </v>
      </c>
      <c r="AN24" s="94" t="str">
        <f aca="false">IF(COUNTIF($F24:$Y24,AN$3)=1,AN$3," ")</f>
        <v> </v>
      </c>
      <c r="AO24" s="94" t="str">
        <f aca="false">IF(COUNTIF($F24:$Y24,AO$3)=1,AO$3," ")</f>
        <v> </v>
      </c>
      <c r="AP24" s="94" t="str">
        <f aca="false">IF(COUNTIF($F24:$Y24,AP$3)=1,AP$3," ")</f>
        <v> </v>
      </c>
      <c r="AQ24" s="94" t="str">
        <f aca="false">IF(COUNTIF($F24:$Y24,AQ$3)=1,AQ$3," ")</f>
        <v> </v>
      </c>
      <c r="AR24" s="94" t="str">
        <f aca="false">IF(COUNTIF($F24:$Y24,AR$3)=1,AR$3," ")</f>
        <v> </v>
      </c>
      <c r="AS24" s="94" t="str">
        <f aca="false">IF(COUNTIF($F24:$Y24,AS$3)=1,AS$3," ")</f>
        <v> </v>
      </c>
      <c r="AT24" s="94" t="str">
        <f aca="false">IF(COUNTIF($F24:$Y24,AT$3)=1,AT$3," ")</f>
        <v> </v>
      </c>
      <c r="AU24" s="94" t="str">
        <f aca="false">IF(COUNTIF($F24:$Y24,AU$3)=1,AU$3," ")</f>
        <v> </v>
      </c>
      <c r="AV24" s="90" t="n">
        <f aca="false">COUNT(AL24:AU24)</f>
        <v>0</v>
      </c>
      <c r="AW24" s="94" t="str">
        <f aca="false">IF(COUNTIF($F24:$Y24,AW$3)=1,AW$3," ")</f>
        <v> </v>
      </c>
      <c r="AX24" s="94" t="str">
        <f aca="false">IF(COUNTIF($F24:$Y24,AX$3)=1,AX$3," ")</f>
        <v> </v>
      </c>
      <c r="AY24" s="94" t="str">
        <f aca="false">IF(COUNTIF($F24:$Y24,AY$3)=1,AY$3," ")</f>
        <v> </v>
      </c>
      <c r="AZ24" s="94" t="str">
        <f aca="false">IF(COUNTIF($F24:$Y24,AZ$3)=1,AZ$3," ")</f>
        <v> </v>
      </c>
      <c r="BA24" s="94" t="str">
        <f aca="false">IF(COUNTIF($F24:$Y24,BA$3)=1,BA$3," ")</f>
        <v> </v>
      </c>
      <c r="BB24" s="94" t="str">
        <f aca="false">IF(COUNTIF($F24:$Y24,BB$3)=1,BB$3," ")</f>
        <v> </v>
      </c>
      <c r="BC24" s="94" t="str">
        <f aca="false">IF(COUNTIF($F24:$Y24,BC$3)=1,BC$3," ")</f>
        <v> </v>
      </c>
      <c r="BD24" s="94" t="str">
        <f aca="false">IF(COUNTIF($F24:$Y24,BD$3)=1,BD$3," ")</f>
        <v> </v>
      </c>
      <c r="BE24" s="94" t="str">
        <f aca="false">IF(COUNTIF($F24:$Y24,BE$3)=1,BE$3," ")</f>
        <v> </v>
      </c>
      <c r="BF24" s="94" t="str">
        <f aca="false">IF(COUNTIF($F24:$Y24,BF$3)=1,BF$3," ")</f>
        <v> </v>
      </c>
      <c r="BG24" s="90" t="n">
        <f aca="false">COUNT(AW24:BF24)</f>
        <v>0</v>
      </c>
      <c r="BH24" s="94" t="str">
        <f aca="false">IF(COUNTIF($F24:$Y24,BH$3)=1,BH$3," ")</f>
        <v> </v>
      </c>
      <c r="BI24" s="94" t="str">
        <f aca="false">IF(COUNTIF($F24:$Y24,BI$3)=1,BI$3," ")</f>
        <v> </v>
      </c>
      <c r="BJ24" s="94" t="str">
        <f aca="false">IF(COUNTIF($F24:$Y24,BJ$3)=1,BJ$3," ")</f>
        <v> </v>
      </c>
      <c r="BK24" s="94" t="str">
        <f aca="false">IF(COUNTIF($F24:$Y24,BK$3)=1,BK$3," ")</f>
        <v> </v>
      </c>
      <c r="BL24" s="94" t="str">
        <f aca="false">IF(COUNTIF($F24:$Y24,BL$3)=1,BL$3," ")</f>
        <v> </v>
      </c>
      <c r="BM24" s="94" t="str">
        <f aca="false">IF(COUNTIF($F24:$Y24,BM$3)=1,BM$3," ")</f>
        <v> </v>
      </c>
      <c r="BN24" s="94" t="str">
        <f aca="false">IF(COUNTIF($F24:$Y24,BN$3)=1,BN$3," ")</f>
        <v> </v>
      </c>
      <c r="BO24" s="94" t="str">
        <f aca="false">IF(COUNTIF($F24:$Y24,BO$3)=1,BO$3," ")</f>
        <v> </v>
      </c>
      <c r="BP24" s="94" t="str">
        <f aca="false">IF(COUNTIF($F24:$Y24,BP$3)=1,BP$3," ")</f>
        <v> </v>
      </c>
      <c r="BQ24" s="94" t="str">
        <f aca="false">IF(COUNTIF($F24:$Y24,BQ$3)=1,BQ$3," ")</f>
        <v> </v>
      </c>
      <c r="BR24" s="90" t="n">
        <f aca="false">COUNT(BH24:BQ24)</f>
        <v>0</v>
      </c>
      <c r="BS24" s="94" t="str">
        <f aca="false">IF(COUNTIF($F24:$Y24,BS$3)=1,BS$3," ")</f>
        <v> </v>
      </c>
      <c r="BT24" s="94" t="str">
        <f aca="false">IF(COUNTIF($F24:$Y24,BT$3)=1,BT$3," ")</f>
        <v> </v>
      </c>
      <c r="BU24" s="94" t="str">
        <f aca="false">IF(COUNTIF($F24:$Y24,BU$3)=1,BU$3," ")</f>
        <v> </v>
      </c>
      <c r="BV24" s="94" t="str">
        <f aca="false">IF(COUNTIF($F24:$Y24,BV$3)=1,BV$3," ")</f>
        <v> </v>
      </c>
      <c r="BW24" s="94" t="str">
        <f aca="false">IF(COUNTIF($F24:$Y24,BW$3)=1,BW$3," ")</f>
        <v> </v>
      </c>
      <c r="BX24" s="94" t="str">
        <f aca="false">IF(COUNTIF($F24:$Y24,BX$3)=1,BX$3," ")</f>
        <v> </v>
      </c>
      <c r="BY24" s="94" t="str">
        <f aca="false">IF(COUNTIF($F24:$Y24,BY$3)=1,BY$3," ")</f>
        <v> </v>
      </c>
      <c r="BZ24" s="94" t="str">
        <f aca="false">IF(COUNTIF($F24:$Y24,BZ$3)=1,BZ$3," ")</f>
        <v> </v>
      </c>
      <c r="CA24" s="94" t="str">
        <f aca="false">IF(COUNTIF($F24:$Y24,CA$3)=1,CA$3," ")</f>
        <v> </v>
      </c>
      <c r="CB24" s="94" t="str">
        <f aca="false">IF(COUNTIF($F24:$Y24,CB$3)=1,CB$3," ")</f>
        <v> </v>
      </c>
      <c r="CC24" s="90" t="n">
        <f aca="false">COUNT(BS24:CB24)</f>
        <v>0</v>
      </c>
      <c r="CD24" s="94" t="str">
        <f aca="false">IF(COUNTIF($F24:$Y24,CD$3)=1,CD$3," ")</f>
        <v> </v>
      </c>
      <c r="CE24" s="94" t="str">
        <f aca="false">IF(COUNTIF($F24:$Y24,CE$3)=1,CE$3," ")</f>
        <v> </v>
      </c>
      <c r="CF24" s="94" t="str">
        <f aca="false">IF(COUNTIF($F24:$Y24,CF$3)=1,CF$3," ")</f>
        <v> </v>
      </c>
      <c r="CG24" s="94" t="str">
        <f aca="false">IF(COUNTIF($F24:$Y24,CG$3)=1,CG$3," ")</f>
        <v> </v>
      </c>
      <c r="CH24" s="94" t="str">
        <f aca="false">IF(COUNTIF($F24:$Y24,CH$3)=1,CH$3," ")</f>
        <v> </v>
      </c>
      <c r="CI24" s="94" t="str">
        <f aca="false">IF(COUNTIF($F24:$Y24,CI$3)=1,CI$3," ")</f>
        <v> </v>
      </c>
      <c r="CJ24" s="94" t="str">
        <f aca="false">IF(COUNTIF($F24:$Y24,CJ$3)=1,CJ$3," ")</f>
        <v> </v>
      </c>
      <c r="CK24" s="94" t="str">
        <f aca="false">IF(COUNTIF($F24:$Y24,CK$3)=1,CK$3," ")</f>
        <v> </v>
      </c>
      <c r="CL24" s="94" t="str">
        <f aca="false">IF(COUNTIF($F24:$Y24,CL$3)=1,CL$3," ")</f>
        <v> </v>
      </c>
      <c r="CM24" s="94" t="str">
        <f aca="false">IF(COUNTIF($F24:$Y24,CM$3)=1,CM$3," ")</f>
        <v> </v>
      </c>
      <c r="CN24" s="90" t="n">
        <f aca="false">COUNT(CD24:CM24)</f>
        <v>0</v>
      </c>
      <c r="CO24" s="94" t="str">
        <f aca="false">IF(COUNTIF($F24:$Y24,CO$3)=1,CO$3," ")</f>
        <v> </v>
      </c>
      <c r="CP24" s="94" t="str">
        <f aca="false">IF(COUNTIF($F24:$Y24,CP$3)=1,CP$3," ")</f>
        <v> </v>
      </c>
      <c r="CQ24" s="94" t="str">
        <f aca="false">IF(COUNTIF($F24:$Y24,CQ$3)=1,CQ$3," ")</f>
        <v> </v>
      </c>
      <c r="CR24" s="94" t="str">
        <f aca="false">IF(COUNTIF($F24:$Y24,CR$3)=1,CR$3," ")</f>
        <v> </v>
      </c>
      <c r="CS24" s="94" t="str">
        <f aca="false">IF(COUNTIF($F24:$Y24,CS$3)=1,CS$3," ")</f>
        <v> </v>
      </c>
      <c r="CT24" s="94" t="str">
        <f aca="false">IF(COUNTIF($F24:$Y24,CT$3)=1,CT$3," ")</f>
        <v> </v>
      </c>
      <c r="CU24" s="94" t="str">
        <f aca="false">IF(COUNTIF($F24:$Y24,CU$3)=1,CU$3," ")</f>
        <v> </v>
      </c>
      <c r="CV24" s="94" t="str">
        <f aca="false">IF(COUNTIF($F24:$Y24,CV$3)=1,CV$3," ")</f>
        <v> </v>
      </c>
      <c r="CW24" s="94" t="str">
        <f aca="false">IF(COUNTIF($F24:$Y24,CW$3)=1,CW$3," ")</f>
        <v> </v>
      </c>
      <c r="CX24" s="94" t="str">
        <f aca="false">IF(COUNTIF($F24:$Y24,CX$3)=1,CX$3," ")</f>
        <v> </v>
      </c>
      <c r="CY24" s="90" t="n">
        <f aca="false">COUNT(CO24:CX24)</f>
        <v>0</v>
      </c>
      <c r="CZ24" s="94" t="str">
        <f aca="false">IF(COUNTIF($F24:$Y24,CZ$3)=1,CZ$3," ")</f>
        <v> </v>
      </c>
      <c r="DA24" s="94" t="str">
        <f aca="false">IF(COUNTIF($F24:$Y24,DA$3)=1,DA$3," ")</f>
        <v> </v>
      </c>
      <c r="DB24" s="94" t="str">
        <f aca="false">IF(COUNTIF($F24:$Y24,DB$3)=1,DB$3," ")</f>
        <v> </v>
      </c>
      <c r="DC24" s="94" t="str">
        <f aca="false">IF(COUNTIF($F24:$Y24,DC$3)=1,DC$3," ")</f>
        <v> </v>
      </c>
      <c r="DD24" s="94" t="str">
        <f aca="false">IF(COUNTIF($F24:$Y24,DD$3)=1,DD$3," ")</f>
        <v> </v>
      </c>
      <c r="DE24" s="94" t="str">
        <f aca="false">IF(COUNTIF($F24:$Y24,DE$3)=1,DE$3," ")</f>
        <v> </v>
      </c>
      <c r="DF24" s="94" t="str">
        <f aca="false">IF(COUNTIF($F24:$Y24,DF$3)=1,DF$3," ")</f>
        <v> </v>
      </c>
      <c r="DG24" s="94" t="str">
        <f aca="false">IF(COUNTIF($F24:$Y24,DG$3)=1,DG$3," ")</f>
        <v> </v>
      </c>
      <c r="DH24" s="94" t="str">
        <f aca="false">IF(COUNTIF($F24:$Y24,DH$3)=1,DH$3," ")</f>
        <v> </v>
      </c>
      <c r="DI24" s="94" t="str">
        <f aca="false">IF(COUNTIF($F24:$Y24,DI$3)=1,DI$3," ")</f>
        <v> </v>
      </c>
      <c r="DJ24" s="90" t="n">
        <f aca="false">COUNT(CZ24:DI24)</f>
        <v>0</v>
      </c>
      <c r="DK24" s="94" t="str">
        <f aca="false">IF(COUNTIF($F24:$Y24,DK$3)=1,DK$3," ")</f>
        <v> </v>
      </c>
      <c r="DL24" s="94" t="str">
        <f aca="false">IF(COUNTIF($F24:$Y24,DL$3)=1,DL$3," ")</f>
        <v> </v>
      </c>
      <c r="DM24" s="94" t="str">
        <f aca="false">IF(COUNTIF($F24:$Y24,DM$3)=1,DM$3," ")</f>
        <v> </v>
      </c>
      <c r="DN24" s="94" t="str">
        <f aca="false">IF(COUNTIF($F24:$Y24,DN$3)=1,DN$3," ")</f>
        <v> </v>
      </c>
      <c r="DO24" s="94" t="str">
        <f aca="false">IF(COUNTIF($F24:$Y24,DO$3)=1,DO$3," ")</f>
        <v> </v>
      </c>
      <c r="DP24" s="94" t="str">
        <f aca="false">IF(COUNTIF($F24:$Y24,DP$3)=1,DP$3," ")</f>
        <v> </v>
      </c>
      <c r="DQ24" s="94" t="str">
        <f aca="false">IF(COUNTIF($F24:$Y24,DQ$3)=1,DQ$3," ")</f>
        <v> </v>
      </c>
      <c r="DR24" s="94" t="str">
        <f aca="false">IF(COUNTIF($F24:$Y24,DR$3)=1,DR$3," ")</f>
        <v> </v>
      </c>
      <c r="DS24" s="94" t="str">
        <f aca="false">IF(COUNTIF($F24:$Y24,DS$3)=1,DS$3," ")</f>
        <v> </v>
      </c>
      <c r="DT24" s="94" t="str">
        <f aca="false">IF(COUNTIF($F24:$Y24,DT$3)=1,DT$3," ")</f>
        <v> </v>
      </c>
      <c r="DU24" s="90" t="n">
        <f aca="false">COUNT(DK24:DT24)</f>
        <v>0</v>
      </c>
      <c r="DV24" s="94" t="str">
        <f aca="false">IF(COUNTIF($F24:$Y24,DV$3)=1,DV$3," ")</f>
        <v> </v>
      </c>
      <c r="DW24" s="94" t="str">
        <f aca="false">IF(COUNTIF($F24:$Y24,DW$3)=1,DW$3," ")</f>
        <v> </v>
      </c>
      <c r="DX24" s="94" t="str">
        <f aca="false">IF(COUNTIF($F24:$Y24,DX$3)=1,DX$3," ")</f>
        <v> </v>
      </c>
      <c r="DY24" s="94" t="str">
        <f aca="false">IF(COUNTIF($F24:$Y24,DY$3)=1,DY$3," ")</f>
        <v> </v>
      </c>
      <c r="DZ24" s="94" t="str">
        <f aca="false">IF(COUNTIF($F24:$Y24,DZ$3)=1,DZ$3," ")</f>
        <v> </v>
      </c>
      <c r="EA24" s="94" t="str">
        <f aca="false">IF(COUNTIF($F24:$Y24,EA$3)=1,EA$3," ")</f>
        <v> </v>
      </c>
      <c r="EB24" s="94" t="str">
        <f aca="false">IF(COUNTIF($F24:$Y24,EB$3)=1,EB$3," ")</f>
        <v> </v>
      </c>
      <c r="EC24" s="94" t="str">
        <f aca="false">IF(COUNTIF($F24:$Y24,EC$3)=1,EC$3," ")</f>
        <v> </v>
      </c>
      <c r="ED24" s="94" t="str">
        <f aca="false">IF(COUNTIF($F24:$Y24,ED$3)=1,ED$3," ")</f>
        <v> </v>
      </c>
      <c r="EE24" s="94" t="str">
        <f aca="false">IF(COUNTIF($F24:$Y24,EE$3)=1,EE$3," ")</f>
        <v> </v>
      </c>
      <c r="EF24" s="90" t="n">
        <f aca="false">COUNT(DV24:EE24)</f>
        <v>0</v>
      </c>
      <c r="EG24" s="95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97"/>
      <c r="EV24" s="97"/>
      <c r="EZ24" s="83"/>
      <c r="FA24" s="84"/>
      <c r="FB24" s="83"/>
      <c r="FE24" s="83"/>
      <c r="FF24" s="84"/>
      <c r="FG24" s="83"/>
    </row>
    <row r="25" customFormat="false" ht="13.5" hidden="false" customHeight="false" outlineLevel="0" collapsed="false"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100"/>
      <c r="AA25" s="101" t="n">
        <f aca="false">COUNT(AA15:AA24)</f>
        <v>0</v>
      </c>
      <c r="AB25" s="101" t="n">
        <f aca="false">COUNT(AB15:AB24)</f>
        <v>0</v>
      </c>
      <c r="AC25" s="101" t="n">
        <f aca="false">COUNT(AC15:AC24)</f>
        <v>0</v>
      </c>
      <c r="AD25" s="101" t="n">
        <f aca="false">COUNT(AD15:AD24)</f>
        <v>0</v>
      </c>
      <c r="AE25" s="101" t="n">
        <f aca="false">COUNT(AE15:AE24)</f>
        <v>0</v>
      </c>
      <c r="AF25" s="101" t="n">
        <f aca="false">COUNT(AF15:AF24)</f>
        <v>0</v>
      </c>
      <c r="AG25" s="101" t="n">
        <f aca="false">COUNT(AG15:AG24)</f>
        <v>0</v>
      </c>
      <c r="AH25" s="101" t="n">
        <f aca="false">COUNT(AH15:AH24)</f>
        <v>0</v>
      </c>
      <c r="AI25" s="101" t="n">
        <f aca="false">COUNT(AI15:AI24)</f>
        <v>0</v>
      </c>
      <c r="AJ25" s="101" t="n">
        <f aca="false">COUNT(AJ15:AJ24)</f>
        <v>0</v>
      </c>
      <c r="AK25" s="101" t="n">
        <f aca="false">COUNT(AA25:AJ25)</f>
        <v>10</v>
      </c>
      <c r="AL25" s="101" t="n">
        <f aca="false">COUNT(AL15:AL24)</f>
        <v>0</v>
      </c>
      <c r="AM25" s="101" t="n">
        <f aca="false">COUNT(AM15:AM24)</f>
        <v>0</v>
      </c>
      <c r="AN25" s="101" t="n">
        <f aca="false">COUNT(AN15:AN24)</f>
        <v>0</v>
      </c>
      <c r="AO25" s="101" t="n">
        <f aca="false">COUNT(AO15:AO24)</f>
        <v>0</v>
      </c>
      <c r="AP25" s="101" t="n">
        <f aca="false">COUNT(AP15:AP24)</f>
        <v>0</v>
      </c>
      <c r="AQ25" s="101" t="n">
        <f aca="false">COUNT(AQ15:AQ24)</f>
        <v>0</v>
      </c>
      <c r="AR25" s="101" t="n">
        <f aca="false">COUNT(AR15:AR24)</f>
        <v>0</v>
      </c>
      <c r="AS25" s="101" t="n">
        <f aca="false">COUNT(AS15:AS24)</f>
        <v>0</v>
      </c>
      <c r="AT25" s="101" t="n">
        <f aca="false">COUNT(AT15:AT24)</f>
        <v>0</v>
      </c>
      <c r="AU25" s="101" t="n">
        <f aca="false">COUNT(AU15:AU24)</f>
        <v>0</v>
      </c>
      <c r="AV25" s="101" t="n">
        <f aca="false">COUNT(AL25:AU25)</f>
        <v>10</v>
      </c>
      <c r="AW25" s="101" t="n">
        <f aca="false">COUNT(AW15:AW24)</f>
        <v>0</v>
      </c>
      <c r="AX25" s="101" t="n">
        <f aca="false">COUNT(AX15:AX24)</f>
        <v>0</v>
      </c>
      <c r="AY25" s="101" t="n">
        <f aca="false">COUNT(AY15:AY24)</f>
        <v>0</v>
      </c>
      <c r="AZ25" s="101" t="n">
        <f aca="false">COUNT(AZ15:AZ24)</f>
        <v>0</v>
      </c>
      <c r="BA25" s="101" t="n">
        <f aca="false">COUNT(BA15:BA24)</f>
        <v>0</v>
      </c>
      <c r="BB25" s="101" t="n">
        <f aca="false">COUNT(BB15:BB24)</f>
        <v>0</v>
      </c>
      <c r="BC25" s="101" t="n">
        <f aca="false">COUNT(BC15:BC24)</f>
        <v>0</v>
      </c>
      <c r="BD25" s="101" t="n">
        <f aca="false">COUNT(BD15:BD24)</f>
        <v>0</v>
      </c>
      <c r="BE25" s="101" t="n">
        <f aca="false">COUNT(BE15:BE24)</f>
        <v>0</v>
      </c>
      <c r="BF25" s="101" t="n">
        <f aca="false">COUNT(BF15:BF24)</f>
        <v>0</v>
      </c>
      <c r="BG25" s="101" t="n">
        <f aca="false">COUNT(AW25:BF25)</f>
        <v>10</v>
      </c>
      <c r="BH25" s="101" t="n">
        <f aca="false">COUNT(BH15:BH24)</f>
        <v>0</v>
      </c>
      <c r="BI25" s="101" t="n">
        <f aca="false">COUNT(BI15:BI24)</f>
        <v>0</v>
      </c>
      <c r="BJ25" s="101" t="n">
        <f aca="false">COUNT(BJ15:BJ24)</f>
        <v>0</v>
      </c>
      <c r="BK25" s="101" t="n">
        <f aca="false">COUNT(BK15:BK24)</f>
        <v>0</v>
      </c>
      <c r="BL25" s="101" t="n">
        <f aca="false">COUNT(BL15:BL24)</f>
        <v>0</v>
      </c>
      <c r="BM25" s="101" t="n">
        <f aca="false">COUNT(BM15:BM24)</f>
        <v>0</v>
      </c>
      <c r="BN25" s="101" t="n">
        <f aca="false">COUNT(BN15:BN24)</f>
        <v>0</v>
      </c>
      <c r="BO25" s="101" t="n">
        <f aca="false">COUNT(BO15:BO24)</f>
        <v>0</v>
      </c>
      <c r="BP25" s="101" t="n">
        <f aca="false">COUNT(BP15:BP24)</f>
        <v>0</v>
      </c>
      <c r="BQ25" s="101" t="n">
        <f aca="false">COUNT(BQ15:BQ24)</f>
        <v>0</v>
      </c>
      <c r="BR25" s="101" t="n">
        <f aca="false">COUNT(BH25:BQ25)</f>
        <v>10</v>
      </c>
      <c r="BS25" s="101" t="n">
        <f aca="false">COUNT(BS15:BS24)</f>
        <v>0</v>
      </c>
      <c r="BT25" s="101" t="n">
        <f aca="false">COUNT(BT15:BT24)</f>
        <v>0</v>
      </c>
      <c r="BU25" s="101" t="n">
        <f aca="false">COUNT(BU15:BU24)</f>
        <v>0</v>
      </c>
      <c r="BV25" s="101" t="n">
        <f aca="false">COUNT(BV15:BV24)</f>
        <v>0</v>
      </c>
      <c r="BW25" s="101" t="n">
        <f aca="false">COUNT(BW15:BW24)</f>
        <v>0</v>
      </c>
      <c r="BX25" s="101" t="n">
        <f aca="false">COUNT(BX15:BX24)</f>
        <v>0</v>
      </c>
      <c r="BY25" s="101" t="n">
        <f aca="false">COUNT(BY15:BY24)</f>
        <v>0</v>
      </c>
      <c r="BZ25" s="101" t="n">
        <f aca="false">COUNT(BZ15:BZ24)</f>
        <v>0</v>
      </c>
      <c r="CA25" s="101" t="n">
        <f aca="false">COUNT(CA15:CA24)</f>
        <v>0</v>
      </c>
      <c r="CB25" s="101" t="n">
        <f aca="false">COUNT(CB15:CB24)</f>
        <v>0</v>
      </c>
      <c r="CC25" s="101" t="n">
        <f aca="false">COUNT(BS25:CB25)</f>
        <v>10</v>
      </c>
      <c r="CD25" s="101" t="n">
        <f aca="false">COUNT(CD15:CD24)</f>
        <v>0</v>
      </c>
      <c r="CE25" s="101" t="n">
        <f aca="false">COUNT(CE15:CE24)</f>
        <v>0</v>
      </c>
      <c r="CF25" s="101" t="n">
        <f aca="false">COUNT(CF15:CF24)</f>
        <v>0</v>
      </c>
      <c r="CG25" s="101" t="n">
        <f aca="false">COUNT(CG15:CG24)</f>
        <v>0</v>
      </c>
      <c r="CH25" s="101" t="n">
        <f aca="false">COUNT(CH15:CH24)</f>
        <v>0</v>
      </c>
      <c r="CI25" s="101" t="n">
        <f aca="false">COUNT(CI15:CI24)</f>
        <v>0</v>
      </c>
      <c r="CJ25" s="101" t="n">
        <f aca="false">COUNT(CJ15:CJ24)</f>
        <v>0</v>
      </c>
      <c r="CK25" s="101" t="n">
        <f aca="false">COUNT(CK15:CK24)</f>
        <v>0</v>
      </c>
      <c r="CL25" s="101" t="n">
        <f aca="false">COUNT(CL15:CL24)</f>
        <v>0</v>
      </c>
      <c r="CM25" s="101" t="n">
        <f aca="false">COUNT(CM15:CM24)</f>
        <v>0</v>
      </c>
      <c r="CN25" s="101" t="n">
        <f aca="false">COUNT(CD25:CM25)</f>
        <v>10</v>
      </c>
      <c r="CO25" s="101" t="n">
        <f aca="false">COUNT(CO15:CO24)</f>
        <v>0</v>
      </c>
      <c r="CP25" s="101" t="n">
        <f aca="false">COUNT(CP15:CP24)</f>
        <v>0</v>
      </c>
      <c r="CQ25" s="101" t="n">
        <f aca="false">COUNT(CQ15:CQ24)</f>
        <v>0</v>
      </c>
      <c r="CR25" s="101" t="n">
        <f aca="false">COUNT(CR15:CR24)</f>
        <v>0</v>
      </c>
      <c r="CS25" s="101" t="n">
        <f aca="false">COUNT(CS15:CS24)</f>
        <v>0</v>
      </c>
      <c r="CT25" s="101" t="n">
        <f aca="false">COUNT(CT15:CT24)</f>
        <v>0</v>
      </c>
      <c r="CU25" s="101" t="n">
        <f aca="false">COUNT(CU15:CU24)</f>
        <v>0</v>
      </c>
      <c r="CV25" s="101" t="n">
        <f aca="false">COUNT(CV15:CV24)</f>
        <v>0</v>
      </c>
      <c r="CW25" s="101" t="n">
        <f aca="false">COUNT(CW15:CW24)</f>
        <v>0</v>
      </c>
      <c r="CX25" s="101" t="n">
        <f aca="false">COUNT(CX15:CX24)</f>
        <v>0</v>
      </c>
      <c r="CY25" s="101" t="n">
        <f aca="false">COUNT(CO25:CX25)</f>
        <v>10</v>
      </c>
      <c r="CZ25" s="101" t="n">
        <f aca="false">COUNT(CZ15:CZ24)</f>
        <v>0</v>
      </c>
      <c r="DA25" s="101" t="n">
        <f aca="false">COUNT(DA15:DA24)</f>
        <v>0</v>
      </c>
      <c r="DB25" s="101" t="n">
        <f aca="false">COUNT(DB15:DB24)</f>
        <v>0</v>
      </c>
      <c r="DC25" s="101" t="n">
        <f aca="false">COUNT(DC15:DC24)</f>
        <v>0</v>
      </c>
      <c r="DD25" s="101" t="n">
        <f aca="false">COUNT(DD15:DD24)</f>
        <v>0</v>
      </c>
      <c r="DE25" s="101" t="n">
        <f aca="false">COUNT(DE15:DE24)</f>
        <v>0</v>
      </c>
      <c r="DF25" s="101" t="n">
        <f aca="false">COUNT(DF15:DF24)</f>
        <v>0</v>
      </c>
      <c r="DG25" s="101" t="n">
        <f aca="false">COUNT(DG15:DG24)</f>
        <v>0</v>
      </c>
      <c r="DH25" s="101" t="n">
        <f aca="false">COUNT(DH15:DH24)</f>
        <v>0</v>
      </c>
      <c r="DI25" s="102" t="n">
        <f aca="false">COUNT(DI15:DI24)</f>
        <v>0</v>
      </c>
      <c r="DJ25" s="101" t="n">
        <f aca="false">COUNT(CZ25:DI25)</f>
        <v>10</v>
      </c>
      <c r="DK25" s="102" t="n">
        <f aca="false">COUNT(DK15:DK24)</f>
        <v>0</v>
      </c>
      <c r="DL25" s="102" t="n">
        <f aca="false">COUNT(DL15:DL24)</f>
        <v>0</v>
      </c>
      <c r="DM25" s="102" t="n">
        <f aca="false">COUNT(DM15:DM24)</f>
        <v>0</v>
      </c>
      <c r="DN25" s="102" t="n">
        <f aca="false">COUNT(DN15:DN24)</f>
        <v>0</v>
      </c>
      <c r="DO25" s="102" t="n">
        <f aca="false">COUNT(DO15:DO24)</f>
        <v>0</v>
      </c>
      <c r="DP25" s="102" t="n">
        <f aca="false">COUNT(DP15:DP24)</f>
        <v>0</v>
      </c>
      <c r="DQ25" s="102" t="n">
        <f aca="false">COUNT(DQ15:DQ24)</f>
        <v>0</v>
      </c>
      <c r="DR25" s="102" t="n">
        <f aca="false">COUNT(DR15:DR24)</f>
        <v>0</v>
      </c>
      <c r="DS25" s="102" t="n">
        <f aca="false">COUNT(DS15:DS24)</f>
        <v>0</v>
      </c>
      <c r="DT25" s="102" t="n">
        <f aca="false">COUNT(DT15:DT24)</f>
        <v>0</v>
      </c>
      <c r="DU25" s="101" t="n">
        <f aca="false">COUNT(DK25:DT25)</f>
        <v>10</v>
      </c>
      <c r="DV25" s="102" t="n">
        <f aca="false">COUNT(DV15:DV24)</f>
        <v>0</v>
      </c>
      <c r="DW25" s="102" t="n">
        <f aca="false">COUNT(DW15:DW24)</f>
        <v>0</v>
      </c>
      <c r="DX25" s="102" t="n">
        <f aca="false">COUNT(DX15:DX24)</f>
        <v>0</v>
      </c>
      <c r="DY25" s="102" t="n">
        <f aca="false">COUNT(DY15:DY24)</f>
        <v>0</v>
      </c>
      <c r="DZ25" s="102" t="n">
        <f aca="false">COUNT(DZ15:DZ24)</f>
        <v>0</v>
      </c>
      <c r="EA25" s="102" t="n">
        <f aca="false">COUNT(EA15:EA24)</f>
        <v>0</v>
      </c>
      <c r="EB25" s="102" t="n">
        <f aca="false">COUNT(EB15:EB24)</f>
        <v>0</v>
      </c>
      <c r="EC25" s="102" t="n">
        <f aca="false">COUNT(EC15:EC24)</f>
        <v>0</v>
      </c>
      <c r="ED25" s="102" t="n">
        <f aca="false">COUNT(ED15:ED24)</f>
        <v>0</v>
      </c>
      <c r="EE25" s="102" t="n">
        <f aca="false">COUNT(EE15:EE24)</f>
        <v>0</v>
      </c>
      <c r="EF25" s="101" t="n">
        <f aca="false">COUNT(DV25:EE25)</f>
        <v>10</v>
      </c>
      <c r="EG25" s="95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97"/>
      <c r="EV25" s="97"/>
      <c r="EZ25" s="83"/>
      <c r="FA25" s="84"/>
      <c r="FB25" s="83"/>
      <c r="FE25" s="83"/>
      <c r="FF25" s="84"/>
      <c r="FG25" s="83"/>
    </row>
    <row r="26" customFormat="false" ht="13.5" hidden="false" customHeight="false" outlineLevel="0" collapsed="false">
      <c r="E26" s="65" t="n">
        <f aca="false">E27-1</f>
        <v>1264</v>
      </c>
      <c r="F26" s="93" t="e">
        <f aca="true">INDIRECT(CONCATENATE("Resultado!",F$58,$E26+1))</f>
        <v>#REF!</v>
      </c>
      <c r="G26" s="93" t="e">
        <f aca="true">INDIRECT(CONCATENATE("Resultado!",G$58,$E26+1))</f>
        <v>#REF!</v>
      </c>
      <c r="H26" s="93" t="e">
        <f aca="true">INDIRECT(CONCATENATE("Resultado!",H$58,$E26+1))</f>
        <v>#REF!</v>
      </c>
      <c r="I26" s="93" t="e">
        <f aca="true">INDIRECT(CONCATENATE("Resultado!",I$58,$E26+1))</f>
        <v>#REF!</v>
      </c>
      <c r="J26" s="93" t="e">
        <f aca="true">INDIRECT(CONCATENATE("Resultado!",J$58,$E26+1))</f>
        <v>#REF!</v>
      </c>
      <c r="K26" s="93" t="e">
        <f aca="true">INDIRECT(CONCATENATE("Resultado!",K$58,$E26+1))</f>
        <v>#REF!</v>
      </c>
      <c r="L26" s="93" t="e">
        <f aca="true">INDIRECT(CONCATENATE("Resultado!",L$58,$E26+1))</f>
        <v>#REF!</v>
      </c>
      <c r="M26" s="93" t="e">
        <f aca="true">INDIRECT(CONCATENATE("Resultado!",M$58,$E26+1))</f>
        <v>#REF!</v>
      </c>
      <c r="N26" s="93" t="e">
        <f aca="true">INDIRECT(CONCATENATE("Resultado!",N$58,$E26+1))</f>
        <v>#REF!</v>
      </c>
      <c r="O26" s="93" t="e">
        <f aca="true">INDIRECT(CONCATENATE("Resultado!",O$58,$E26+1))</f>
        <v>#REF!</v>
      </c>
      <c r="P26" s="93" t="e">
        <f aca="true">INDIRECT(CONCATENATE("Resultado!",P$58,$E26+1))</f>
        <v>#REF!</v>
      </c>
      <c r="Q26" s="93" t="e">
        <f aca="true">INDIRECT(CONCATENATE("Resultado!",Q$58,$E26+1))</f>
        <v>#REF!</v>
      </c>
      <c r="R26" s="93" t="e">
        <f aca="true">INDIRECT(CONCATENATE("Resultado!",R$58,$E26+1))</f>
        <v>#REF!</v>
      </c>
      <c r="S26" s="93" t="e">
        <f aca="true">INDIRECT(CONCATENATE("Resultado!",S$58,$E26+1))</f>
        <v>#REF!</v>
      </c>
      <c r="T26" s="93" t="e">
        <f aca="true">INDIRECT(CONCATENATE("Resultado!",T$58,$E26+1))</f>
        <v>#REF!</v>
      </c>
      <c r="U26" s="93" t="e">
        <f aca="true">INDIRECT(CONCATENATE("Resultado!",U$58,$E26+1))</f>
        <v>#REF!</v>
      </c>
      <c r="V26" s="93" t="e">
        <f aca="true">INDIRECT(CONCATENATE("Resultado!",V$58,$E26+1))</f>
        <v>#REF!</v>
      </c>
      <c r="W26" s="93" t="e">
        <f aca="true">INDIRECT(CONCATENATE("Resultado!",W$58,$E26+1))</f>
        <v>#REF!</v>
      </c>
      <c r="X26" s="93" t="e">
        <f aca="true">INDIRECT(CONCATENATE("Resultado!",X$58,$E26+1))</f>
        <v>#REF!</v>
      </c>
      <c r="Y26" s="93" t="e">
        <f aca="true">INDIRECT(CONCATENATE("Resultado!",Y$58,$E26+1))</f>
        <v>#REF!</v>
      </c>
      <c r="AA26" s="94" t="str">
        <f aca="false">IF(COUNTIF($F26:$Y26,AA$3)=1,AA$3," ")</f>
        <v> </v>
      </c>
      <c r="AB26" s="94" t="str">
        <f aca="false">IF(COUNTIF($F26:$Y26,AB$3)=1,AB$3," ")</f>
        <v> </v>
      </c>
      <c r="AC26" s="94" t="str">
        <f aca="false">IF(COUNTIF($F26:$Y26,AC$3)=1,AC$3," ")</f>
        <v> </v>
      </c>
      <c r="AD26" s="94" t="str">
        <f aca="false">IF(COUNTIF($F26:$Y26,AD$3)=1,AD$3," ")</f>
        <v> </v>
      </c>
      <c r="AE26" s="94" t="str">
        <f aca="false">IF(COUNTIF($F26:$Y26,AE$3)=1,AE$3," ")</f>
        <v> </v>
      </c>
      <c r="AF26" s="94" t="str">
        <f aca="false">IF(COUNTIF($F26:$Y26,AF$3)=1,AF$3," ")</f>
        <v> </v>
      </c>
      <c r="AG26" s="94" t="str">
        <f aca="false">IF(COUNTIF($F26:$Y26,AG$3)=1,AG$3," ")</f>
        <v> </v>
      </c>
      <c r="AH26" s="94" t="str">
        <f aca="false">IF(COUNTIF($F26:$Y26,AH$3)=1,AH$3," ")</f>
        <v> </v>
      </c>
      <c r="AI26" s="94" t="str">
        <f aca="false">IF(COUNTIF($F26:$Y26,AI$3)=1,AI$3," ")</f>
        <v> </v>
      </c>
      <c r="AJ26" s="94" t="str">
        <f aca="false">IF(COUNTIF($F26:$Y26,AJ$3)=1,AJ$3," ")</f>
        <v> </v>
      </c>
      <c r="AK26" s="90" t="n">
        <f aca="false">COUNT(AA26:AJ26)</f>
        <v>0</v>
      </c>
      <c r="AL26" s="94" t="str">
        <f aca="false">IF(COUNTIF($F26:$Y26,AL$3)=1,AL$3," ")</f>
        <v> </v>
      </c>
      <c r="AM26" s="94" t="str">
        <f aca="false">IF(COUNTIF($F26:$Y26,AM$3)=1,AM$3," ")</f>
        <v> </v>
      </c>
      <c r="AN26" s="94" t="str">
        <f aca="false">IF(COUNTIF($F26:$Y26,AN$3)=1,AN$3," ")</f>
        <v> </v>
      </c>
      <c r="AO26" s="94" t="str">
        <f aca="false">IF(COUNTIF($F26:$Y26,AO$3)=1,AO$3," ")</f>
        <v> </v>
      </c>
      <c r="AP26" s="94" t="str">
        <f aca="false">IF(COUNTIF($F26:$Y26,AP$3)=1,AP$3," ")</f>
        <v> </v>
      </c>
      <c r="AQ26" s="94" t="str">
        <f aca="false">IF(COUNTIF($F26:$Y26,AQ$3)=1,AQ$3," ")</f>
        <v> </v>
      </c>
      <c r="AR26" s="94" t="str">
        <f aca="false">IF(COUNTIF($F26:$Y26,AR$3)=1,AR$3," ")</f>
        <v> </v>
      </c>
      <c r="AS26" s="94" t="str">
        <f aca="false">IF(COUNTIF($F26:$Y26,AS$3)=1,AS$3," ")</f>
        <v> </v>
      </c>
      <c r="AT26" s="94" t="str">
        <f aca="false">IF(COUNTIF($F26:$Y26,AT$3)=1,AT$3," ")</f>
        <v> </v>
      </c>
      <c r="AU26" s="94" t="str">
        <f aca="false">IF(COUNTIF($F26:$Y26,AU$3)=1,AU$3," ")</f>
        <v> </v>
      </c>
      <c r="AV26" s="90" t="n">
        <f aca="false">COUNT(AL26:AU26)</f>
        <v>0</v>
      </c>
      <c r="AW26" s="94" t="str">
        <f aca="false">IF(COUNTIF($F26:$Y26,AW$3)=1,AW$3," ")</f>
        <v> </v>
      </c>
      <c r="AX26" s="94" t="str">
        <f aca="false">IF(COUNTIF($F26:$Y26,AX$3)=1,AX$3," ")</f>
        <v> </v>
      </c>
      <c r="AY26" s="94" t="str">
        <f aca="false">IF(COUNTIF($F26:$Y26,AY$3)=1,AY$3," ")</f>
        <v> </v>
      </c>
      <c r="AZ26" s="94" t="str">
        <f aca="false">IF(COUNTIF($F26:$Y26,AZ$3)=1,AZ$3," ")</f>
        <v> </v>
      </c>
      <c r="BA26" s="94" t="str">
        <f aca="false">IF(COUNTIF($F26:$Y26,BA$3)=1,BA$3," ")</f>
        <v> </v>
      </c>
      <c r="BB26" s="94" t="str">
        <f aca="false">IF(COUNTIF($F26:$Y26,BB$3)=1,BB$3," ")</f>
        <v> </v>
      </c>
      <c r="BC26" s="94" t="str">
        <f aca="false">IF(COUNTIF($F26:$Y26,BC$3)=1,BC$3," ")</f>
        <v> </v>
      </c>
      <c r="BD26" s="94" t="str">
        <f aca="false">IF(COUNTIF($F26:$Y26,BD$3)=1,BD$3," ")</f>
        <v> </v>
      </c>
      <c r="BE26" s="94" t="str">
        <f aca="false">IF(COUNTIF($F26:$Y26,BE$3)=1,BE$3," ")</f>
        <v> </v>
      </c>
      <c r="BF26" s="94" t="str">
        <f aca="false">IF(COUNTIF($F26:$Y26,BF$3)=1,BF$3," ")</f>
        <v> </v>
      </c>
      <c r="BG26" s="90" t="n">
        <f aca="false">COUNT(AW26:BF26)</f>
        <v>0</v>
      </c>
      <c r="BH26" s="94" t="str">
        <f aca="false">IF(COUNTIF($F26:$Y26,BH$3)=1,BH$3," ")</f>
        <v> </v>
      </c>
      <c r="BI26" s="94" t="str">
        <f aca="false">IF(COUNTIF($F26:$Y26,BI$3)=1,BI$3," ")</f>
        <v> </v>
      </c>
      <c r="BJ26" s="94" t="str">
        <f aca="false">IF(COUNTIF($F26:$Y26,BJ$3)=1,BJ$3," ")</f>
        <v> </v>
      </c>
      <c r="BK26" s="94" t="str">
        <f aca="false">IF(COUNTIF($F26:$Y26,BK$3)=1,BK$3," ")</f>
        <v> </v>
      </c>
      <c r="BL26" s="94" t="str">
        <f aca="false">IF(COUNTIF($F26:$Y26,BL$3)=1,BL$3," ")</f>
        <v> </v>
      </c>
      <c r="BM26" s="94" t="str">
        <f aca="false">IF(COUNTIF($F26:$Y26,BM$3)=1,BM$3," ")</f>
        <v> </v>
      </c>
      <c r="BN26" s="94" t="str">
        <f aca="false">IF(COUNTIF($F26:$Y26,BN$3)=1,BN$3," ")</f>
        <v> </v>
      </c>
      <c r="BO26" s="94" t="str">
        <f aca="false">IF(COUNTIF($F26:$Y26,BO$3)=1,BO$3," ")</f>
        <v> </v>
      </c>
      <c r="BP26" s="94" t="str">
        <f aca="false">IF(COUNTIF($F26:$Y26,BP$3)=1,BP$3," ")</f>
        <v> </v>
      </c>
      <c r="BQ26" s="94" t="str">
        <f aca="false">IF(COUNTIF($F26:$Y26,BQ$3)=1,BQ$3," ")</f>
        <v> </v>
      </c>
      <c r="BR26" s="90" t="n">
        <f aca="false">COUNT(BH26:BQ26)</f>
        <v>0</v>
      </c>
      <c r="BS26" s="94" t="str">
        <f aca="false">IF(COUNTIF($F26:$Y26,BS$3)=1,BS$3," ")</f>
        <v> </v>
      </c>
      <c r="BT26" s="94" t="str">
        <f aca="false">IF(COUNTIF($F26:$Y26,BT$3)=1,BT$3," ")</f>
        <v> </v>
      </c>
      <c r="BU26" s="94" t="str">
        <f aca="false">IF(COUNTIF($F26:$Y26,BU$3)=1,BU$3," ")</f>
        <v> </v>
      </c>
      <c r="BV26" s="94" t="str">
        <f aca="false">IF(COUNTIF($F26:$Y26,BV$3)=1,BV$3," ")</f>
        <v> </v>
      </c>
      <c r="BW26" s="94" t="str">
        <f aca="false">IF(COUNTIF($F26:$Y26,BW$3)=1,BW$3," ")</f>
        <v> </v>
      </c>
      <c r="BX26" s="94" t="str">
        <f aca="false">IF(COUNTIF($F26:$Y26,BX$3)=1,BX$3," ")</f>
        <v> </v>
      </c>
      <c r="BY26" s="94" t="str">
        <f aca="false">IF(COUNTIF($F26:$Y26,BY$3)=1,BY$3," ")</f>
        <v> </v>
      </c>
      <c r="BZ26" s="94" t="str">
        <f aca="false">IF(COUNTIF($F26:$Y26,BZ$3)=1,BZ$3," ")</f>
        <v> </v>
      </c>
      <c r="CA26" s="94" t="str">
        <f aca="false">IF(COUNTIF($F26:$Y26,CA$3)=1,CA$3," ")</f>
        <v> </v>
      </c>
      <c r="CB26" s="94" t="str">
        <f aca="false">IF(COUNTIF($F26:$Y26,CB$3)=1,CB$3," ")</f>
        <v> </v>
      </c>
      <c r="CC26" s="90" t="n">
        <f aca="false">COUNT(BS26:CB26)</f>
        <v>0</v>
      </c>
      <c r="CD26" s="94" t="str">
        <f aca="false">IF(COUNTIF($F26:$Y26,CD$3)=1,CD$3," ")</f>
        <v> </v>
      </c>
      <c r="CE26" s="94" t="str">
        <f aca="false">IF(COUNTIF($F26:$Y26,CE$3)=1,CE$3," ")</f>
        <v> </v>
      </c>
      <c r="CF26" s="94" t="str">
        <f aca="false">IF(COUNTIF($F26:$Y26,CF$3)=1,CF$3," ")</f>
        <v> </v>
      </c>
      <c r="CG26" s="94" t="str">
        <f aca="false">IF(COUNTIF($F26:$Y26,CG$3)=1,CG$3," ")</f>
        <v> </v>
      </c>
      <c r="CH26" s="94" t="str">
        <f aca="false">IF(COUNTIF($F26:$Y26,CH$3)=1,CH$3," ")</f>
        <v> </v>
      </c>
      <c r="CI26" s="94" t="str">
        <f aca="false">IF(COUNTIF($F26:$Y26,CI$3)=1,CI$3," ")</f>
        <v> </v>
      </c>
      <c r="CJ26" s="94" t="str">
        <f aca="false">IF(COUNTIF($F26:$Y26,CJ$3)=1,CJ$3," ")</f>
        <v> </v>
      </c>
      <c r="CK26" s="94" t="str">
        <f aca="false">IF(COUNTIF($F26:$Y26,CK$3)=1,CK$3," ")</f>
        <v> </v>
      </c>
      <c r="CL26" s="94" t="str">
        <f aca="false">IF(COUNTIF($F26:$Y26,CL$3)=1,CL$3," ")</f>
        <v> </v>
      </c>
      <c r="CM26" s="94" t="str">
        <f aca="false">IF(COUNTIF($F26:$Y26,CM$3)=1,CM$3," ")</f>
        <v> </v>
      </c>
      <c r="CN26" s="90" t="n">
        <f aca="false">COUNT(CD26:CM26)</f>
        <v>0</v>
      </c>
      <c r="CO26" s="94" t="str">
        <f aca="false">IF(COUNTIF($F26:$Y26,CO$3)=1,CO$3," ")</f>
        <v> </v>
      </c>
      <c r="CP26" s="94" t="str">
        <f aca="false">IF(COUNTIF($F26:$Y26,CP$3)=1,CP$3," ")</f>
        <v> </v>
      </c>
      <c r="CQ26" s="94" t="str">
        <f aca="false">IF(COUNTIF($F26:$Y26,CQ$3)=1,CQ$3," ")</f>
        <v> </v>
      </c>
      <c r="CR26" s="94" t="str">
        <f aca="false">IF(COUNTIF($F26:$Y26,CR$3)=1,CR$3," ")</f>
        <v> </v>
      </c>
      <c r="CS26" s="94" t="str">
        <f aca="false">IF(COUNTIF($F26:$Y26,CS$3)=1,CS$3," ")</f>
        <v> </v>
      </c>
      <c r="CT26" s="94" t="str">
        <f aca="false">IF(COUNTIF($F26:$Y26,CT$3)=1,CT$3," ")</f>
        <v> </v>
      </c>
      <c r="CU26" s="94" t="str">
        <f aca="false">IF(COUNTIF($F26:$Y26,CU$3)=1,CU$3," ")</f>
        <v> </v>
      </c>
      <c r="CV26" s="94" t="str">
        <f aca="false">IF(COUNTIF($F26:$Y26,CV$3)=1,CV$3," ")</f>
        <v> </v>
      </c>
      <c r="CW26" s="94" t="str">
        <f aca="false">IF(COUNTIF($F26:$Y26,CW$3)=1,CW$3," ")</f>
        <v> </v>
      </c>
      <c r="CX26" s="94" t="str">
        <f aca="false">IF(COUNTIF($F26:$Y26,CX$3)=1,CX$3," ")</f>
        <v> </v>
      </c>
      <c r="CY26" s="90" t="n">
        <f aca="false">COUNT(CO26:CX26)</f>
        <v>0</v>
      </c>
      <c r="CZ26" s="94" t="str">
        <f aca="false">IF(COUNTIF($F26:$Y26,CZ$3)=1,CZ$3," ")</f>
        <v> </v>
      </c>
      <c r="DA26" s="94" t="str">
        <f aca="false">IF(COUNTIF($F26:$Y26,DA$3)=1,DA$3," ")</f>
        <v> </v>
      </c>
      <c r="DB26" s="94" t="str">
        <f aca="false">IF(COUNTIF($F26:$Y26,DB$3)=1,DB$3," ")</f>
        <v> </v>
      </c>
      <c r="DC26" s="94" t="str">
        <f aca="false">IF(COUNTIF($F26:$Y26,DC$3)=1,DC$3," ")</f>
        <v> </v>
      </c>
      <c r="DD26" s="94" t="str">
        <f aca="false">IF(COUNTIF($F26:$Y26,DD$3)=1,DD$3," ")</f>
        <v> </v>
      </c>
      <c r="DE26" s="94" t="str">
        <f aca="false">IF(COUNTIF($F26:$Y26,DE$3)=1,DE$3," ")</f>
        <v> </v>
      </c>
      <c r="DF26" s="94" t="str">
        <f aca="false">IF(COUNTIF($F26:$Y26,DF$3)=1,DF$3," ")</f>
        <v> </v>
      </c>
      <c r="DG26" s="94" t="str">
        <f aca="false">IF(COUNTIF($F26:$Y26,DG$3)=1,DG$3," ")</f>
        <v> </v>
      </c>
      <c r="DH26" s="94" t="str">
        <f aca="false">IF(COUNTIF($F26:$Y26,DH$3)=1,DH$3," ")</f>
        <v> </v>
      </c>
      <c r="DI26" s="94" t="str">
        <f aca="false">IF(COUNTIF($F26:$Y26,DI$3)=1,DI$3," ")</f>
        <v> </v>
      </c>
      <c r="DJ26" s="90" t="n">
        <f aca="false">COUNT(CZ26:DI26)</f>
        <v>0</v>
      </c>
      <c r="DK26" s="94" t="str">
        <f aca="false">IF(COUNTIF($F26:$Y26,DK$3)=1,DK$3," ")</f>
        <v> </v>
      </c>
      <c r="DL26" s="94" t="str">
        <f aca="false">IF(COUNTIF($F26:$Y26,DL$3)=1,DL$3," ")</f>
        <v> </v>
      </c>
      <c r="DM26" s="94" t="str">
        <f aca="false">IF(COUNTIF($F26:$Y26,DM$3)=1,DM$3," ")</f>
        <v> </v>
      </c>
      <c r="DN26" s="94" t="str">
        <f aca="false">IF(COUNTIF($F26:$Y26,DN$3)=1,DN$3," ")</f>
        <v> </v>
      </c>
      <c r="DO26" s="94" t="str">
        <f aca="false">IF(COUNTIF($F26:$Y26,DO$3)=1,DO$3," ")</f>
        <v> </v>
      </c>
      <c r="DP26" s="94" t="str">
        <f aca="false">IF(COUNTIF($F26:$Y26,DP$3)=1,DP$3," ")</f>
        <v> </v>
      </c>
      <c r="DQ26" s="94" t="str">
        <f aca="false">IF(COUNTIF($F26:$Y26,DQ$3)=1,DQ$3," ")</f>
        <v> </v>
      </c>
      <c r="DR26" s="94" t="str">
        <f aca="false">IF(COUNTIF($F26:$Y26,DR$3)=1,DR$3," ")</f>
        <v> </v>
      </c>
      <c r="DS26" s="94" t="str">
        <f aca="false">IF(COUNTIF($F26:$Y26,DS$3)=1,DS$3," ")</f>
        <v> </v>
      </c>
      <c r="DT26" s="94" t="str">
        <f aca="false">IF(COUNTIF($F26:$Y26,DT$3)=1,DT$3," ")</f>
        <v> </v>
      </c>
      <c r="DU26" s="90" t="n">
        <f aca="false">COUNT(DK26:DT26)</f>
        <v>0</v>
      </c>
      <c r="DV26" s="94" t="str">
        <f aca="false">IF(COUNTIF($F26:$Y26,DV$3)=1,DV$3," ")</f>
        <v> </v>
      </c>
      <c r="DW26" s="94" t="str">
        <f aca="false">IF(COUNTIF($F26:$Y26,DW$3)=1,DW$3," ")</f>
        <v> </v>
      </c>
      <c r="DX26" s="94" t="str">
        <f aca="false">IF(COUNTIF($F26:$Y26,DX$3)=1,DX$3," ")</f>
        <v> </v>
      </c>
      <c r="DY26" s="94" t="str">
        <f aca="false">IF(COUNTIF($F26:$Y26,DY$3)=1,DY$3," ")</f>
        <v> </v>
      </c>
      <c r="DZ26" s="94" t="str">
        <f aca="false">IF(COUNTIF($F26:$Y26,DZ$3)=1,DZ$3," ")</f>
        <v> </v>
      </c>
      <c r="EA26" s="94" t="str">
        <f aca="false">IF(COUNTIF($F26:$Y26,EA$3)=1,EA$3," ")</f>
        <v> </v>
      </c>
      <c r="EB26" s="94" t="str">
        <f aca="false">IF(COUNTIF($F26:$Y26,EB$3)=1,EB$3," ")</f>
        <v> </v>
      </c>
      <c r="EC26" s="94" t="str">
        <f aca="false">IF(COUNTIF($F26:$Y26,EC$3)=1,EC$3," ")</f>
        <v> </v>
      </c>
      <c r="ED26" s="94" t="str">
        <f aca="false">IF(COUNTIF($F26:$Y26,ED$3)=1,ED$3," ")</f>
        <v> </v>
      </c>
      <c r="EE26" s="94" t="str">
        <f aca="false">IF(COUNTIF($F26:$Y26,EE$3)=1,EE$3," ")</f>
        <v> </v>
      </c>
      <c r="EF26" s="90" t="n">
        <f aca="false">COUNT(DV26:EE26)</f>
        <v>0</v>
      </c>
      <c r="EG26" s="95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97"/>
      <c r="EZ26" s="83"/>
      <c r="FA26" s="84"/>
      <c r="FB26" s="83"/>
      <c r="FE26" s="83"/>
      <c r="FF26" s="84"/>
      <c r="FG26" s="83"/>
    </row>
    <row r="27" customFormat="false" ht="13.5" hidden="false" customHeight="false" outlineLevel="0" collapsed="false">
      <c r="E27" s="65" t="n">
        <f aca="false">E28-1</f>
        <v>1265</v>
      </c>
      <c r="F27" s="93" t="e">
        <f aca="true">INDIRECT(CONCATENATE("Resultado!",F$58,$E27+1))</f>
        <v>#REF!</v>
      </c>
      <c r="G27" s="93" t="e">
        <f aca="true">INDIRECT(CONCATENATE("Resultado!",G$58,$E27+1))</f>
        <v>#REF!</v>
      </c>
      <c r="H27" s="93" t="e">
        <f aca="true">INDIRECT(CONCATENATE("Resultado!",H$58,$E27+1))</f>
        <v>#REF!</v>
      </c>
      <c r="I27" s="93" t="e">
        <f aca="true">INDIRECT(CONCATENATE("Resultado!",I$58,$E27+1))</f>
        <v>#REF!</v>
      </c>
      <c r="J27" s="93" t="e">
        <f aca="true">INDIRECT(CONCATENATE("Resultado!",J$58,$E27+1))</f>
        <v>#REF!</v>
      </c>
      <c r="K27" s="93" t="e">
        <f aca="true">INDIRECT(CONCATENATE("Resultado!",K$58,$E27+1))</f>
        <v>#REF!</v>
      </c>
      <c r="L27" s="93" t="e">
        <f aca="true">INDIRECT(CONCATENATE("Resultado!",L$58,$E27+1))</f>
        <v>#REF!</v>
      </c>
      <c r="M27" s="93" t="e">
        <f aca="true">INDIRECT(CONCATENATE("Resultado!",M$58,$E27+1))</f>
        <v>#REF!</v>
      </c>
      <c r="N27" s="93" t="e">
        <f aca="true">INDIRECT(CONCATENATE("Resultado!",N$58,$E27+1))</f>
        <v>#REF!</v>
      </c>
      <c r="O27" s="93" t="e">
        <f aca="true">INDIRECT(CONCATENATE("Resultado!",O$58,$E27+1))</f>
        <v>#REF!</v>
      </c>
      <c r="P27" s="93" t="e">
        <f aca="true">INDIRECT(CONCATENATE("Resultado!",P$58,$E27+1))</f>
        <v>#REF!</v>
      </c>
      <c r="Q27" s="93" t="e">
        <f aca="true">INDIRECT(CONCATENATE("Resultado!",Q$58,$E27+1))</f>
        <v>#REF!</v>
      </c>
      <c r="R27" s="93" t="e">
        <f aca="true">INDIRECT(CONCATENATE("Resultado!",R$58,$E27+1))</f>
        <v>#REF!</v>
      </c>
      <c r="S27" s="93" t="e">
        <f aca="true">INDIRECT(CONCATENATE("Resultado!",S$58,$E27+1))</f>
        <v>#REF!</v>
      </c>
      <c r="T27" s="93" t="e">
        <f aca="true">INDIRECT(CONCATENATE("Resultado!",T$58,$E27+1))</f>
        <v>#REF!</v>
      </c>
      <c r="U27" s="93" t="e">
        <f aca="true">INDIRECT(CONCATENATE("Resultado!",U$58,$E27+1))</f>
        <v>#REF!</v>
      </c>
      <c r="V27" s="93" t="e">
        <f aca="true">INDIRECT(CONCATENATE("Resultado!",V$58,$E27+1))</f>
        <v>#REF!</v>
      </c>
      <c r="W27" s="93" t="e">
        <f aca="true">INDIRECT(CONCATENATE("Resultado!",W$58,$E27+1))</f>
        <v>#REF!</v>
      </c>
      <c r="X27" s="93" t="e">
        <f aca="true">INDIRECT(CONCATENATE("Resultado!",X$58,$E27+1))</f>
        <v>#REF!</v>
      </c>
      <c r="Y27" s="93" t="e">
        <f aca="true">INDIRECT(CONCATENATE("Resultado!",Y$58,$E27+1))</f>
        <v>#REF!</v>
      </c>
      <c r="AA27" s="94" t="str">
        <f aca="false">IF(COUNTIF($F27:$Y27,AA$3)=1,AA$3," ")</f>
        <v> </v>
      </c>
      <c r="AB27" s="94" t="str">
        <f aca="false">IF(COUNTIF($F27:$Y27,AB$3)=1,AB$3," ")</f>
        <v> </v>
      </c>
      <c r="AC27" s="94" t="str">
        <f aca="false">IF(COUNTIF($F27:$Y27,AC$3)=1,AC$3," ")</f>
        <v> </v>
      </c>
      <c r="AD27" s="94" t="str">
        <f aca="false">IF(COUNTIF($F27:$Y27,AD$3)=1,AD$3," ")</f>
        <v> </v>
      </c>
      <c r="AE27" s="94" t="str">
        <f aca="false">IF(COUNTIF($F27:$Y27,AE$3)=1,AE$3," ")</f>
        <v> </v>
      </c>
      <c r="AF27" s="94" t="str">
        <f aca="false">IF(COUNTIF($F27:$Y27,AF$3)=1,AF$3," ")</f>
        <v> </v>
      </c>
      <c r="AG27" s="94" t="str">
        <f aca="false">IF(COUNTIF($F27:$Y27,AG$3)=1,AG$3," ")</f>
        <v> </v>
      </c>
      <c r="AH27" s="94" t="str">
        <f aca="false">IF(COUNTIF($F27:$Y27,AH$3)=1,AH$3," ")</f>
        <v> </v>
      </c>
      <c r="AI27" s="94" t="str">
        <f aca="false">IF(COUNTIF($F27:$Y27,AI$3)=1,AI$3," ")</f>
        <v> </v>
      </c>
      <c r="AJ27" s="94" t="str">
        <f aca="false">IF(COUNTIF($F27:$Y27,AJ$3)=1,AJ$3," ")</f>
        <v> </v>
      </c>
      <c r="AK27" s="90" t="n">
        <f aca="false">COUNT(AA27:AJ27)</f>
        <v>0</v>
      </c>
      <c r="AL27" s="94" t="str">
        <f aca="false">IF(COUNTIF($F27:$Y27,AL$3)=1,AL$3," ")</f>
        <v> </v>
      </c>
      <c r="AM27" s="94" t="str">
        <f aca="false">IF(COUNTIF($F27:$Y27,AM$3)=1,AM$3," ")</f>
        <v> </v>
      </c>
      <c r="AN27" s="94" t="str">
        <f aca="false">IF(COUNTIF($F27:$Y27,AN$3)=1,AN$3," ")</f>
        <v> </v>
      </c>
      <c r="AO27" s="94" t="str">
        <f aca="false">IF(COUNTIF($F27:$Y27,AO$3)=1,AO$3," ")</f>
        <v> </v>
      </c>
      <c r="AP27" s="94" t="str">
        <f aca="false">IF(COUNTIF($F27:$Y27,AP$3)=1,AP$3," ")</f>
        <v> </v>
      </c>
      <c r="AQ27" s="94" t="str">
        <f aca="false">IF(COUNTIF($F27:$Y27,AQ$3)=1,AQ$3," ")</f>
        <v> </v>
      </c>
      <c r="AR27" s="94" t="str">
        <f aca="false">IF(COUNTIF($F27:$Y27,AR$3)=1,AR$3," ")</f>
        <v> </v>
      </c>
      <c r="AS27" s="94" t="str">
        <f aca="false">IF(COUNTIF($F27:$Y27,AS$3)=1,AS$3," ")</f>
        <v> </v>
      </c>
      <c r="AT27" s="94" t="str">
        <f aca="false">IF(COUNTIF($F27:$Y27,AT$3)=1,AT$3," ")</f>
        <v> </v>
      </c>
      <c r="AU27" s="94" t="str">
        <f aca="false">IF(COUNTIF($F27:$Y27,AU$3)=1,AU$3," ")</f>
        <v> </v>
      </c>
      <c r="AV27" s="90" t="n">
        <f aca="false">COUNT(AL27:AU27)</f>
        <v>0</v>
      </c>
      <c r="AW27" s="94" t="str">
        <f aca="false">IF(COUNTIF($F27:$Y27,AW$3)=1,AW$3," ")</f>
        <v> </v>
      </c>
      <c r="AX27" s="94" t="str">
        <f aca="false">IF(COUNTIF($F27:$Y27,AX$3)=1,AX$3," ")</f>
        <v> </v>
      </c>
      <c r="AY27" s="94" t="str">
        <f aca="false">IF(COUNTIF($F27:$Y27,AY$3)=1,AY$3," ")</f>
        <v> </v>
      </c>
      <c r="AZ27" s="94" t="str">
        <f aca="false">IF(COUNTIF($F27:$Y27,AZ$3)=1,AZ$3," ")</f>
        <v> </v>
      </c>
      <c r="BA27" s="94" t="str">
        <f aca="false">IF(COUNTIF($F27:$Y27,BA$3)=1,BA$3," ")</f>
        <v> </v>
      </c>
      <c r="BB27" s="94" t="str">
        <f aca="false">IF(COUNTIF($F27:$Y27,BB$3)=1,BB$3," ")</f>
        <v> </v>
      </c>
      <c r="BC27" s="94" t="str">
        <f aca="false">IF(COUNTIF($F27:$Y27,BC$3)=1,BC$3," ")</f>
        <v> </v>
      </c>
      <c r="BD27" s="94" t="str">
        <f aca="false">IF(COUNTIF($F27:$Y27,BD$3)=1,BD$3," ")</f>
        <v> </v>
      </c>
      <c r="BE27" s="94" t="str">
        <f aca="false">IF(COUNTIF($F27:$Y27,BE$3)=1,BE$3," ")</f>
        <v> </v>
      </c>
      <c r="BF27" s="94" t="str">
        <f aca="false">IF(COUNTIF($F27:$Y27,BF$3)=1,BF$3," ")</f>
        <v> </v>
      </c>
      <c r="BG27" s="90" t="n">
        <f aca="false">COUNT(AW27:BF27)</f>
        <v>0</v>
      </c>
      <c r="BH27" s="94" t="str">
        <f aca="false">IF(COUNTIF($F27:$Y27,BH$3)=1,BH$3," ")</f>
        <v> </v>
      </c>
      <c r="BI27" s="94" t="str">
        <f aca="false">IF(COUNTIF($F27:$Y27,BI$3)=1,BI$3," ")</f>
        <v> </v>
      </c>
      <c r="BJ27" s="94" t="str">
        <f aca="false">IF(COUNTIF($F27:$Y27,BJ$3)=1,BJ$3," ")</f>
        <v> </v>
      </c>
      <c r="BK27" s="94" t="str">
        <f aca="false">IF(COUNTIF($F27:$Y27,BK$3)=1,BK$3," ")</f>
        <v> </v>
      </c>
      <c r="BL27" s="94" t="str">
        <f aca="false">IF(COUNTIF($F27:$Y27,BL$3)=1,BL$3," ")</f>
        <v> </v>
      </c>
      <c r="BM27" s="94" t="str">
        <f aca="false">IF(COUNTIF($F27:$Y27,BM$3)=1,BM$3," ")</f>
        <v> </v>
      </c>
      <c r="BN27" s="94" t="str">
        <f aca="false">IF(COUNTIF($F27:$Y27,BN$3)=1,BN$3," ")</f>
        <v> </v>
      </c>
      <c r="BO27" s="94" t="str">
        <f aca="false">IF(COUNTIF($F27:$Y27,BO$3)=1,BO$3," ")</f>
        <v> </v>
      </c>
      <c r="BP27" s="94" t="str">
        <f aca="false">IF(COUNTIF($F27:$Y27,BP$3)=1,BP$3," ")</f>
        <v> </v>
      </c>
      <c r="BQ27" s="94" t="str">
        <f aca="false">IF(COUNTIF($F27:$Y27,BQ$3)=1,BQ$3," ")</f>
        <v> </v>
      </c>
      <c r="BR27" s="90" t="n">
        <f aca="false">COUNT(BH27:BQ27)</f>
        <v>0</v>
      </c>
      <c r="BS27" s="94" t="str">
        <f aca="false">IF(COUNTIF($F27:$Y27,BS$3)=1,BS$3," ")</f>
        <v> </v>
      </c>
      <c r="BT27" s="94" t="str">
        <f aca="false">IF(COUNTIF($F27:$Y27,BT$3)=1,BT$3," ")</f>
        <v> </v>
      </c>
      <c r="BU27" s="94" t="str">
        <f aca="false">IF(COUNTIF($F27:$Y27,BU$3)=1,BU$3," ")</f>
        <v> </v>
      </c>
      <c r="BV27" s="94" t="str">
        <f aca="false">IF(COUNTIF($F27:$Y27,BV$3)=1,BV$3," ")</f>
        <v> </v>
      </c>
      <c r="BW27" s="94" t="str">
        <f aca="false">IF(COUNTIF($F27:$Y27,BW$3)=1,BW$3," ")</f>
        <v> </v>
      </c>
      <c r="BX27" s="94" t="str">
        <f aca="false">IF(COUNTIF($F27:$Y27,BX$3)=1,BX$3," ")</f>
        <v> </v>
      </c>
      <c r="BY27" s="94" t="str">
        <f aca="false">IF(COUNTIF($F27:$Y27,BY$3)=1,BY$3," ")</f>
        <v> </v>
      </c>
      <c r="BZ27" s="94" t="str">
        <f aca="false">IF(COUNTIF($F27:$Y27,BZ$3)=1,BZ$3," ")</f>
        <v> </v>
      </c>
      <c r="CA27" s="94" t="str">
        <f aca="false">IF(COUNTIF($F27:$Y27,CA$3)=1,CA$3," ")</f>
        <v> </v>
      </c>
      <c r="CB27" s="94" t="str">
        <f aca="false">IF(COUNTIF($F27:$Y27,CB$3)=1,CB$3," ")</f>
        <v> </v>
      </c>
      <c r="CC27" s="90" t="n">
        <f aca="false">COUNT(BS27:CB27)</f>
        <v>0</v>
      </c>
      <c r="CD27" s="94" t="str">
        <f aca="false">IF(COUNTIF($F27:$Y27,CD$3)=1,CD$3," ")</f>
        <v> </v>
      </c>
      <c r="CE27" s="94" t="str">
        <f aca="false">IF(COUNTIF($F27:$Y27,CE$3)=1,CE$3," ")</f>
        <v> </v>
      </c>
      <c r="CF27" s="94" t="str">
        <f aca="false">IF(COUNTIF($F27:$Y27,CF$3)=1,CF$3," ")</f>
        <v> </v>
      </c>
      <c r="CG27" s="94" t="str">
        <f aca="false">IF(COUNTIF($F27:$Y27,CG$3)=1,CG$3," ")</f>
        <v> </v>
      </c>
      <c r="CH27" s="94" t="str">
        <f aca="false">IF(COUNTIF($F27:$Y27,CH$3)=1,CH$3," ")</f>
        <v> </v>
      </c>
      <c r="CI27" s="94" t="str">
        <f aca="false">IF(COUNTIF($F27:$Y27,CI$3)=1,CI$3," ")</f>
        <v> </v>
      </c>
      <c r="CJ27" s="94" t="str">
        <f aca="false">IF(COUNTIF($F27:$Y27,CJ$3)=1,CJ$3," ")</f>
        <v> </v>
      </c>
      <c r="CK27" s="94" t="str">
        <f aca="false">IF(COUNTIF($F27:$Y27,CK$3)=1,CK$3," ")</f>
        <v> </v>
      </c>
      <c r="CL27" s="94" t="str">
        <f aca="false">IF(COUNTIF($F27:$Y27,CL$3)=1,CL$3," ")</f>
        <v> </v>
      </c>
      <c r="CM27" s="94" t="str">
        <f aca="false">IF(COUNTIF($F27:$Y27,CM$3)=1,CM$3," ")</f>
        <v> </v>
      </c>
      <c r="CN27" s="90" t="n">
        <f aca="false">COUNT(CD27:CM27)</f>
        <v>0</v>
      </c>
      <c r="CO27" s="94" t="str">
        <f aca="false">IF(COUNTIF($F27:$Y27,CO$3)=1,CO$3," ")</f>
        <v> </v>
      </c>
      <c r="CP27" s="94" t="str">
        <f aca="false">IF(COUNTIF($F27:$Y27,CP$3)=1,CP$3," ")</f>
        <v> </v>
      </c>
      <c r="CQ27" s="94" t="str">
        <f aca="false">IF(COUNTIF($F27:$Y27,CQ$3)=1,CQ$3," ")</f>
        <v> </v>
      </c>
      <c r="CR27" s="94" t="str">
        <f aca="false">IF(COUNTIF($F27:$Y27,CR$3)=1,CR$3," ")</f>
        <v> </v>
      </c>
      <c r="CS27" s="94" t="str">
        <f aca="false">IF(COUNTIF($F27:$Y27,CS$3)=1,CS$3," ")</f>
        <v> </v>
      </c>
      <c r="CT27" s="94" t="str">
        <f aca="false">IF(COUNTIF($F27:$Y27,CT$3)=1,CT$3," ")</f>
        <v> </v>
      </c>
      <c r="CU27" s="94" t="str">
        <f aca="false">IF(COUNTIF($F27:$Y27,CU$3)=1,CU$3," ")</f>
        <v> </v>
      </c>
      <c r="CV27" s="94" t="str">
        <f aca="false">IF(COUNTIF($F27:$Y27,CV$3)=1,CV$3," ")</f>
        <v> </v>
      </c>
      <c r="CW27" s="94" t="str">
        <f aca="false">IF(COUNTIF($F27:$Y27,CW$3)=1,CW$3," ")</f>
        <v> </v>
      </c>
      <c r="CX27" s="94" t="str">
        <f aca="false">IF(COUNTIF($F27:$Y27,CX$3)=1,CX$3," ")</f>
        <v> </v>
      </c>
      <c r="CY27" s="90" t="n">
        <f aca="false">COUNT(CO27:CX27)</f>
        <v>0</v>
      </c>
      <c r="CZ27" s="94" t="str">
        <f aca="false">IF(COUNTIF($F27:$Y27,CZ$3)=1,CZ$3," ")</f>
        <v> </v>
      </c>
      <c r="DA27" s="94" t="str">
        <f aca="false">IF(COUNTIF($F27:$Y27,DA$3)=1,DA$3," ")</f>
        <v> </v>
      </c>
      <c r="DB27" s="94" t="str">
        <f aca="false">IF(COUNTIF($F27:$Y27,DB$3)=1,DB$3," ")</f>
        <v> </v>
      </c>
      <c r="DC27" s="94" t="str">
        <f aca="false">IF(COUNTIF($F27:$Y27,DC$3)=1,DC$3," ")</f>
        <v> </v>
      </c>
      <c r="DD27" s="94" t="str">
        <f aca="false">IF(COUNTIF($F27:$Y27,DD$3)=1,DD$3," ")</f>
        <v> </v>
      </c>
      <c r="DE27" s="94" t="str">
        <f aca="false">IF(COUNTIF($F27:$Y27,DE$3)=1,DE$3," ")</f>
        <v> </v>
      </c>
      <c r="DF27" s="94" t="str">
        <f aca="false">IF(COUNTIF($F27:$Y27,DF$3)=1,DF$3," ")</f>
        <v> </v>
      </c>
      <c r="DG27" s="94" t="str">
        <f aca="false">IF(COUNTIF($F27:$Y27,DG$3)=1,DG$3," ")</f>
        <v> </v>
      </c>
      <c r="DH27" s="94" t="str">
        <f aca="false">IF(COUNTIF($F27:$Y27,DH$3)=1,DH$3," ")</f>
        <v> </v>
      </c>
      <c r="DI27" s="94" t="str">
        <f aca="false">IF(COUNTIF($F27:$Y27,DI$3)=1,DI$3," ")</f>
        <v> </v>
      </c>
      <c r="DJ27" s="90" t="n">
        <f aca="false">COUNT(CZ27:DI27)</f>
        <v>0</v>
      </c>
      <c r="DK27" s="94" t="str">
        <f aca="false">IF(COUNTIF($F27:$Y27,DK$3)=1,DK$3," ")</f>
        <v> </v>
      </c>
      <c r="DL27" s="94" t="str">
        <f aca="false">IF(COUNTIF($F27:$Y27,DL$3)=1,DL$3," ")</f>
        <v> </v>
      </c>
      <c r="DM27" s="94" t="str">
        <f aca="false">IF(COUNTIF($F27:$Y27,DM$3)=1,DM$3," ")</f>
        <v> </v>
      </c>
      <c r="DN27" s="94" t="str">
        <f aca="false">IF(COUNTIF($F27:$Y27,DN$3)=1,DN$3," ")</f>
        <v> </v>
      </c>
      <c r="DO27" s="94" t="str">
        <f aca="false">IF(COUNTIF($F27:$Y27,DO$3)=1,DO$3," ")</f>
        <v> </v>
      </c>
      <c r="DP27" s="94" t="str">
        <f aca="false">IF(COUNTIF($F27:$Y27,DP$3)=1,DP$3," ")</f>
        <v> </v>
      </c>
      <c r="DQ27" s="94" t="str">
        <f aca="false">IF(COUNTIF($F27:$Y27,DQ$3)=1,DQ$3," ")</f>
        <v> </v>
      </c>
      <c r="DR27" s="94" t="str">
        <f aca="false">IF(COUNTIF($F27:$Y27,DR$3)=1,DR$3," ")</f>
        <v> </v>
      </c>
      <c r="DS27" s="94" t="str">
        <f aca="false">IF(COUNTIF($F27:$Y27,DS$3)=1,DS$3," ")</f>
        <v> </v>
      </c>
      <c r="DT27" s="94" t="str">
        <f aca="false">IF(COUNTIF($F27:$Y27,DT$3)=1,DT$3," ")</f>
        <v> </v>
      </c>
      <c r="DU27" s="90" t="n">
        <f aca="false">COUNT(DK27:DT27)</f>
        <v>0</v>
      </c>
      <c r="DV27" s="94" t="str">
        <f aca="false">IF(COUNTIF($F27:$Y27,DV$3)=1,DV$3," ")</f>
        <v> </v>
      </c>
      <c r="DW27" s="94" t="str">
        <f aca="false">IF(COUNTIF($F27:$Y27,DW$3)=1,DW$3," ")</f>
        <v> </v>
      </c>
      <c r="DX27" s="94" t="str">
        <f aca="false">IF(COUNTIF($F27:$Y27,DX$3)=1,DX$3," ")</f>
        <v> </v>
      </c>
      <c r="DY27" s="94" t="str">
        <f aca="false">IF(COUNTIF($F27:$Y27,DY$3)=1,DY$3," ")</f>
        <v> </v>
      </c>
      <c r="DZ27" s="94" t="str">
        <f aca="false">IF(COUNTIF($F27:$Y27,DZ$3)=1,DZ$3," ")</f>
        <v> </v>
      </c>
      <c r="EA27" s="94" t="str">
        <f aca="false">IF(COUNTIF($F27:$Y27,EA$3)=1,EA$3," ")</f>
        <v> </v>
      </c>
      <c r="EB27" s="94" t="str">
        <f aca="false">IF(COUNTIF($F27:$Y27,EB$3)=1,EB$3," ")</f>
        <v> </v>
      </c>
      <c r="EC27" s="94" t="str">
        <f aca="false">IF(COUNTIF($F27:$Y27,EC$3)=1,EC$3," ")</f>
        <v> </v>
      </c>
      <c r="ED27" s="94" t="str">
        <f aca="false">IF(COUNTIF($F27:$Y27,ED$3)=1,ED$3," ")</f>
        <v> </v>
      </c>
      <c r="EE27" s="94" t="str">
        <f aca="false">IF(COUNTIF($F27:$Y27,EE$3)=1,EE$3," ")</f>
        <v> </v>
      </c>
      <c r="EF27" s="90" t="n">
        <f aca="false">COUNT(DV27:EE27)</f>
        <v>0</v>
      </c>
      <c r="EG27" s="96"/>
      <c r="EH27" s="82"/>
      <c r="EI27" s="82"/>
      <c r="EJ27" s="82"/>
      <c r="EK27" s="82"/>
      <c r="EL27" s="82"/>
      <c r="EM27" s="82"/>
      <c r="EN27" s="82"/>
      <c r="EO27" s="82"/>
      <c r="EP27" s="82"/>
      <c r="EQ27" s="82"/>
      <c r="ER27" s="82"/>
      <c r="ES27" s="82"/>
      <c r="ET27" s="82"/>
      <c r="EU27" s="82"/>
      <c r="EZ27" s="83"/>
      <c r="FA27" s="84"/>
      <c r="FB27" s="83"/>
      <c r="FE27" s="83"/>
      <c r="FF27" s="84"/>
      <c r="FG27" s="83"/>
    </row>
    <row r="28" customFormat="false" ht="13.5" hidden="false" customHeight="false" outlineLevel="0" collapsed="false">
      <c r="E28" s="65" t="n">
        <f aca="false">E29-1</f>
        <v>1266</v>
      </c>
      <c r="F28" s="93" t="e">
        <f aca="true">INDIRECT(CONCATENATE("Resultado!",F$58,$E28+1))</f>
        <v>#REF!</v>
      </c>
      <c r="G28" s="93" t="e">
        <f aca="true">INDIRECT(CONCATENATE("Resultado!",G$58,$E28+1))</f>
        <v>#REF!</v>
      </c>
      <c r="H28" s="93" t="e">
        <f aca="true">INDIRECT(CONCATENATE("Resultado!",H$58,$E28+1))</f>
        <v>#REF!</v>
      </c>
      <c r="I28" s="93" t="e">
        <f aca="true">INDIRECT(CONCATENATE("Resultado!",I$58,$E28+1))</f>
        <v>#REF!</v>
      </c>
      <c r="J28" s="93" t="e">
        <f aca="true">INDIRECT(CONCATENATE("Resultado!",J$58,$E28+1))</f>
        <v>#REF!</v>
      </c>
      <c r="K28" s="93" t="e">
        <f aca="true">INDIRECT(CONCATENATE("Resultado!",K$58,$E28+1))</f>
        <v>#REF!</v>
      </c>
      <c r="L28" s="93" t="e">
        <f aca="true">INDIRECT(CONCATENATE("Resultado!",L$58,$E28+1))</f>
        <v>#REF!</v>
      </c>
      <c r="M28" s="93" t="e">
        <f aca="true">INDIRECT(CONCATENATE("Resultado!",M$58,$E28+1))</f>
        <v>#REF!</v>
      </c>
      <c r="N28" s="93" t="e">
        <f aca="true">INDIRECT(CONCATENATE("Resultado!",N$58,$E28+1))</f>
        <v>#REF!</v>
      </c>
      <c r="O28" s="93" t="e">
        <f aca="true">INDIRECT(CONCATENATE("Resultado!",O$58,$E28+1))</f>
        <v>#REF!</v>
      </c>
      <c r="P28" s="93" t="e">
        <f aca="true">INDIRECT(CONCATENATE("Resultado!",P$58,$E28+1))</f>
        <v>#REF!</v>
      </c>
      <c r="Q28" s="93" t="e">
        <f aca="true">INDIRECT(CONCATENATE("Resultado!",Q$58,$E28+1))</f>
        <v>#REF!</v>
      </c>
      <c r="R28" s="93" t="e">
        <f aca="true">INDIRECT(CONCATENATE("Resultado!",R$58,$E28+1))</f>
        <v>#REF!</v>
      </c>
      <c r="S28" s="93" t="e">
        <f aca="true">INDIRECT(CONCATENATE("Resultado!",S$58,$E28+1))</f>
        <v>#REF!</v>
      </c>
      <c r="T28" s="93" t="e">
        <f aca="true">INDIRECT(CONCATENATE("Resultado!",T$58,$E28+1))</f>
        <v>#REF!</v>
      </c>
      <c r="U28" s="93" t="e">
        <f aca="true">INDIRECT(CONCATENATE("Resultado!",U$58,$E28+1))</f>
        <v>#REF!</v>
      </c>
      <c r="V28" s="93" t="e">
        <f aca="true">INDIRECT(CONCATENATE("Resultado!",V$58,$E28+1))</f>
        <v>#REF!</v>
      </c>
      <c r="W28" s="93" t="e">
        <f aca="true">INDIRECT(CONCATENATE("Resultado!",W$58,$E28+1))</f>
        <v>#REF!</v>
      </c>
      <c r="X28" s="93" t="e">
        <f aca="true">INDIRECT(CONCATENATE("Resultado!",X$58,$E28+1))</f>
        <v>#REF!</v>
      </c>
      <c r="Y28" s="93" t="e">
        <f aca="true">INDIRECT(CONCATENATE("Resultado!",Y$58,$E28+1))</f>
        <v>#REF!</v>
      </c>
      <c r="AA28" s="94" t="str">
        <f aca="false">IF(COUNTIF($F28:$Y28,AA$3)=1,AA$3," ")</f>
        <v> </v>
      </c>
      <c r="AB28" s="94" t="str">
        <f aca="false">IF(COUNTIF($F28:$Y28,AB$3)=1,AB$3," ")</f>
        <v> </v>
      </c>
      <c r="AC28" s="94" t="str">
        <f aca="false">IF(COUNTIF($F28:$Y28,AC$3)=1,AC$3," ")</f>
        <v> </v>
      </c>
      <c r="AD28" s="94" t="str">
        <f aca="false">IF(COUNTIF($F28:$Y28,AD$3)=1,AD$3," ")</f>
        <v> </v>
      </c>
      <c r="AE28" s="94" t="str">
        <f aca="false">IF(COUNTIF($F28:$Y28,AE$3)=1,AE$3," ")</f>
        <v> </v>
      </c>
      <c r="AF28" s="94" t="str">
        <f aca="false">IF(COUNTIF($F28:$Y28,AF$3)=1,AF$3," ")</f>
        <v> </v>
      </c>
      <c r="AG28" s="94" t="str">
        <f aca="false">IF(COUNTIF($F28:$Y28,AG$3)=1,AG$3," ")</f>
        <v> </v>
      </c>
      <c r="AH28" s="94" t="str">
        <f aca="false">IF(COUNTIF($F28:$Y28,AH$3)=1,AH$3," ")</f>
        <v> </v>
      </c>
      <c r="AI28" s="94" t="str">
        <f aca="false">IF(COUNTIF($F28:$Y28,AI$3)=1,AI$3," ")</f>
        <v> </v>
      </c>
      <c r="AJ28" s="94" t="str">
        <f aca="false">IF(COUNTIF($F28:$Y28,AJ$3)=1,AJ$3," ")</f>
        <v> </v>
      </c>
      <c r="AK28" s="90" t="n">
        <f aca="false">COUNT(AA28:AJ28)</f>
        <v>0</v>
      </c>
      <c r="AL28" s="94" t="str">
        <f aca="false">IF(COUNTIF($F28:$Y28,AL$3)=1,AL$3," ")</f>
        <v> </v>
      </c>
      <c r="AM28" s="94" t="str">
        <f aca="false">IF(COUNTIF($F28:$Y28,AM$3)=1,AM$3," ")</f>
        <v> </v>
      </c>
      <c r="AN28" s="94" t="str">
        <f aca="false">IF(COUNTIF($F28:$Y28,AN$3)=1,AN$3," ")</f>
        <v> </v>
      </c>
      <c r="AO28" s="94" t="str">
        <f aca="false">IF(COUNTIF($F28:$Y28,AO$3)=1,AO$3," ")</f>
        <v> </v>
      </c>
      <c r="AP28" s="94" t="str">
        <f aca="false">IF(COUNTIF($F28:$Y28,AP$3)=1,AP$3," ")</f>
        <v> </v>
      </c>
      <c r="AQ28" s="94" t="str">
        <f aca="false">IF(COUNTIF($F28:$Y28,AQ$3)=1,AQ$3," ")</f>
        <v> </v>
      </c>
      <c r="AR28" s="94" t="str">
        <f aca="false">IF(COUNTIF($F28:$Y28,AR$3)=1,AR$3," ")</f>
        <v> </v>
      </c>
      <c r="AS28" s="94" t="str">
        <f aca="false">IF(COUNTIF($F28:$Y28,AS$3)=1,AS$3," ")</f>
        <v> </v>
      </c>
      <c r="AT28" s="94" t="str">
        <f aca="false">IF(COUNTIF($F28:$Y28,AT$3)=1,AT$3," ")</f>
        <v> </v>
      </c>
      <c r="AU28" s="94" t="str">
        <f aca="false">IF(COUNTIF($F28:$Y28,AU$3)=1,AU$3," ")</f>
        <v> </v>
      </c>
      <c r="AV28" s="90" t="n">
        <f aca="false">COUNT(AL28:AU28)</f>
        <v>0</v>
      </c>
      <c r="AW28" s="94" t="str">
        <f aca="false">IF(COUNTIF($F28:$Y28,AW$3)=1,AW$3," ")</f>
        <v> </v>
      </c>
      <c r="AX28" s="94" t="str">
        <f aca="false">IF(COUNTIF($F28:$Y28,AX$3)=1,AX$3," ")</f>
        <v> </v>
      </c>
      <c r="AY28" s="94" t="str">
        <f aca="false">IF(COUNTIF($F28:$Y28,AY$3)=1,AY$3," ")</f>
        <v> </v>
      </c>
      <c r="AZ28" s="94" t="str">
        <f aca="false">IF(COUNTIF($F28:$Y28,AZ$3)=1,AZ$3," ")</f>
        <v> </v>
      </c>
      <c r="BA28" s="94" t="str">
        <f aca="false">IF(COUNTIF($F28:$Y28,BA$3)=1,BA$3," ")</f>
        <v> </v>
      </c>
      <c r="BB28" s="94" t="str">
        <f aca="false">IF(COUNTIF($F28:$Y28,BB$3)=1,BB$3," ")</f>
        <v> </v>
      </c>
      <c r="BC28" s="94" t="str">
        <f aca="false">IF(COUNTIF($F28:$Y28,BC$3)=1,BC$3," ")</f>
        <v> </v>
      </c>
      <c r="BD28" s="94" t="str">
        <f aca="false">IF(COUNTIF($F28:$Y28,BD$3)=1,BD$3," ")</f>
        <v> </v>
      </c>
      <c r="BE28" s="94" t="str">
        <f aca="false">IF(COUNTIF($F28:$Y28,BE$3)=1,BE$3," ")</f>
        <v> </v>
      </c>
      <c r="BF28" s="94" t="str">
        <f aca="false">IF(COUNTIF($F28:$Y28,BF$3)=1,BF$3," ")</f>
        <v> </v>
      </c>
      <c r="BG28" s="90" t="n">
        <f aca="false">COUNT(AW28:BF28)</f>
        <v>0</v>
      </c>
      <c r="BH28" s="94" t="str">
        <f aca="false">IF(COUNTIF($F28:$Y28,BH$3)=1,BH$3," ")</f>
        <v> </v>
      </c>
      <c r="BI28" s="94" t="str">
        <f aca="false">IF(COUNTIF($F28:$Y28,BI$3)=1,BI$3," ")</f>
        <v> </v>
      </c>
      <c r="BJ28" s="94" t="str">
        <f aca="false">IF(COUNTIF($F28:$Y28,BJ$3)=1,BJ$3," ")</f>
        <v> </v>
      </c>
      <c r="BK28" s="94" t="str">
        <f aca="false">IF(COUNTIF($F28:$Y28,BK$3)=1,BK$3," ")</f>
        <v> </v>
      </c>
      <c r="BL28" s="94" t="str">
        <f aca="false">IF(COUNTIF($F28:$Y28,BL$3)=1,BL$3," ")</f>
        <v> </v>
      </c>
      <c r="BM28" s="94" t="str">
        <f aca="false">IF(COUNTIF($F28:$Y28,BM$3)=1,BM$3," ")</f>
        <v> </v>
      </c>
      <c r="BN28" s="94" t="str">
        <f aca="false">IF(COUNTIF($F28:$Y28,BN$3)=1,BN$3," ")</f>
        <v> </v>
      </c>
      <c r="BO28" s="94" t="str">
        <f aca="false">IF(COUNTIF($F28:$Y28,BO$3)=1,BO$3," ")</f>
        <v> </v>
      </c>
      <c r="BP28" s="94" t="str">
        <f aca="false">IF(COUNTIF($F28:$Y28,BP$3)=1,BP$3," ")</f>
        <v> </v>
      </c>
      <c r="BQ28" s="94" t="str">
        <f aca="false">IF(COUNTIF($F28:$Y28,BQ$3)=1,BQ$3," ")</f>
        <v> </v>
      </c>
      <c r="BR28" s="90" t="n">
        <f aca="false">COUNT(BH28:BQ28)</f>
        <v>0</v>
      </c>
      <c r="BS28" s="94" t="str">
        <f aca="false">IF(COUNTIF($F28:$Y28,BS$3)=1,BS$3," ")</f>
        <v> </v>
      </c>
      <c r="BT28" s="94" t="str">
        <f aca="false">IF(COUNTIF($F28:$Y28,BT$3)=1,BT$3," ")</f>
        <v> </v>
      </c>
      <c r="BU28" s="94" t="str">
        <f aca="false">IF(COUNTIF($F28:$Y28,BU$3)=1,BU$3," ")</f>
        <v> </v>
      </c>
      <c r="BV28" s="94" t="str">
        <f aca="false">IF(COUNTIF($F28:$Y28,BV$3)=1,BV$3," ")</f>
        <v> </v>
      </c>
      <c r="BW28" s="94" t="str">
        <f aca="false">IF(COUNTIF($F28:$Y28,BW$3)=1,BW$3," ")</f>
        <v> </v>
      </c>
      <c r="BX28" s="94" t="str">
        <f aca="false">IF(COUNTIF($F28:$Y28,BX$3)=1,BX$3," ")</f>
        <v> </v>
      </c>
      <c r="BY28" s="94" t="str">
        <f aca="false">IF(COUNTIF($F28:$Y28,BY$3)=1,BY$3," ")</f>
        <v> </v>
      </c>
      <c r="BZ28" s="94" t="str">
        <f aca="false">IF(COUNTIF($F28:$Y28,BZ$3)=1,BZ$3," ")</f>
        <v> </v>
      </c>
      <c r="CA28" s="94" t="str">
        <f aca="false">IF(COUNTIF($F28:$Y28,CA$3)=1,CA$3," ")</f>
        <v> </v>
      </c>
      <c r="CB28" s="94" t="str">
        <f aca="false">IF(COUNTIF($F28:$Y28,CB$3)=1,CB$3," ")</f>
        <v> </v>
      </c>
      <c r="CC28" s="90" t="n">
        <f aca="false">COUNT(BS28:CB28)</f>
        <v>0</v>
      </c>
      <c r="CD28" s="94" t="str">
        <f aca="false">IF(COUNTIF($F28:$Y28,CD$3)=1,CD$3," ")</f>
        <v> </v>
      </c>
      <c r="CE28" s="94" t="str">
        <f aca="false">IF(COUNTIF($F28:$Y28,CE$3)=1,CE$3," ")</f>
        <v> </v>
      </c>
      <c r="CF28" s="94" t="str">
        <f aca="false">IF(COUNTIF($F28:$Y28,CF$3)=1,CF$3," ")</f>
        <v> </v>
      </c>
      <c r="CG28" s="94" t="str">
        <f aca="false">IF(COUNTIF($F28:$Y28,CG$3)=1,CG$3," ")</f>
        <v> </v>
      </c>
      <c r="CH28" s="94" t="str">
        <f aca="false">IF(COUNTIF($F28:$Y28,CH$3)=1,CH$3," ")</f>
        <v> </v>
      </c>
      <c r="CI28" s="94" t="str">
        <f aca="false">IF(COUNTIF($F28:$Y28,CI$3)=1,CI$3," ")</f>
        <v> </v>
      </c>
      <c r="CJ28" s="94" t="str">
        <f aca="false">IF(COUNTIF($F28:$Y28,CJ$3)=1,CJ$3," ")</f>
        <v> </v>
      </c>
      <c r="CK28" s="94" t="str">
        <f aca="false">IF(COUNTIF($F28:$Y28,CK$3)=1,CK$3," ")</f>
        <v> </v>
      </c>
      <c r="CL28" s="94" t="str">
        <f aca="false">IF(COUNTIF($F28:$Y28,CL$3)=1,CL$3," ")</f>
        <v> </v>
      </c>
      <c r="CM28" s="94" t="str">
        <f aca="false">IF(COUNTIF($F28:$Y28,CM$3)=1,CM$3," ")</f>
        <v> </v>
      </c>
      <c r="CN28" s="90" t="n">
        <f aca="false">COUNT(CD28:CM28)</f>
        <v>0</v>
      </c>
      <c r="CO28" s="94" t="str">
        <f aca="false">IF(COUNTIF($F28:$Y28,CO$3)=1,CO$3," ")</f>
        <v> </v>
      </c>
      <c r="CP28" s="94" t="str">
        <f aca="false">IF(COUNTIF($F28:$Y28,CP$3)=1,CP$3," ")</f>
        <v> </v>
      </c>
      <c r="CQ28" s="94" t="str">
        <f aca="false">IF(COUNTIF($F28:$Y28,CQ$3)=1,CQ$3," ")</f>
        <v> </v>
      </c>
      <c r="CR28" s="94" t="str">
        <f aca="false">IF(COUNTIF($F28:$Y28,CR$3)=1,CR$3," ")</f>
        <v> </v>
      </c>
      <c r="CS28" s="94" t="str">
        <f aca="false">IF(COUNTIF($F28:$Y28,CS$3)=1,CS$3," ")</f>
        <v> </v>
      </c>
      <c r="CT28" s="94" t="str">
        <f aca="false">IF(COUNTIF($F28:$Y28,CT$3)=1,CT$3," ")</f>
        <v> </v>
      </c>
      <c r="CU28" s="94" t="str">
        <f aca="false">IF(COUNTIF($F28:$Y28,CU$3)=1,CU$3," ")</f>
        <v> </v>
      </c>
      <c r="CV28" s="94" t="str">
        <f aca="false">IF(COUNTIF($F28:$Y28,CV$3)=1,CV$3," ")</f>
        <v> </v>
      </c>
      <c r="CW28" s="94" t="str">
        <f aca="false">IF(COUNTIF($F28:$Y28,CW$3)=1,CW$3," ")</f>
        <v> </v>
      </c>
      <c r="CX28" s="94" t="str">
        <f aca="false">IF(COUNTIF($F28:$Y28,CX$3)=1,CX$3," ")</f>
        <v> </v>
      </c>
      <c r="CY28" s="90" t="n">
        <f aca="false">COUNT(CO28:CX28)</f>
        <v>0</v>
      </c>
      <c r="CZ28" s="94" t="str">
        <f aca="false">IF(COUNTIF($F28:$Y28,CZ$3)=1,CZ$3," ")</f>
        <v> </v>
      </c>
      <c r="DA28" s="94" t="str">
        <f aca="false">IF(COUNTIF($F28:$Y28,DA$3)=1,DA$3," ")</f>
        <v> </v>
      </c>
      <c r="DB28" s="94" t="str">
        <f aca="false">IF(COUNTIF($F28:$Y28,DB$3)=1,DB$3," ")</f>
        <v> </v>
      </c>
      <c r="DC28" s="94" t="str">
        <f aca="false">IF(COUNTIF($F28:$Y28,DC$3)=1,DC$3," ")</f>
        <v> </v>
      </c>
      <c r="DD28" s="94" t="str">
        <f aca="false">IF(COUNTIF($F28:$Y28,DD$3)=1,DD$3," ")</f>
        <v> </v>
      </c>
      <c r="DE28" s="94" t="str">
        <f aca="false">IF(COUNTIF($F28:$Y28,DE$3)=1,DE$3," ")</f>
        <v> </v>
      </c>
      <c r="DF28" s="94" t="str">
        <f aca="false">IF(COUNTIF($F28:$Y28,DF$3)=1,DF$3," ")</f>
        <v> </v>
      </c>
      <c r="DG28" s="94" t="str">
        <f aca="false">IF(COUNTIF($F28:$Y28,DG$3)=1,DG$3," ")</f>
        <v> </v>
      </c>
      <c r="DH28" s="94" t="str">
        <f aca="false">IF(COUNTIF($F28:$Y28,DH$3)=1,DH$3," ")</f>
        <v> </v>
      </c>
      <c r="DI28" s="94" t="str">
        <f aca="false">IF(COUNTIF($F28:$Y28,DI$3)=1,DI$3," ")</f>
        <v> </v>
      </c>
      <c r="DJ28" s="90" t="n">
        <f aca="false">COUNT(CZ28:DI28)</f>
        <v>0</v>
      </c>
      <c r="DK28" s="94" t="str">
        <f aca="false">IF(COUNTIF($F28:$Y28,DK$3)=1,DK$3," ")</f>
        <v> </v>
      </c>
      <c r="DL28" s="94" t="str">
        <f aca="false">IF(COUNTIF($F28:$Y28,DL$3)=1,DL$3," ")</f>
        <v> </v>
      </c>
      <c r="DM28" s="94" t="str">
        <f aca="false">IF(COUNTIF($F28:$Y28,DM$3)=1,DM$3," ")</f>
        <v> </v>
      </c>
      <c r="DN28" s="94" t="str">
        <f aca="false">IF(COUNTIF($F28:$Y28,DN$3)=1,DN$3," ")</f>
        <v> </v>
      </c>
      <c r="DO28" s="94" t="str">
        <f aca="false">IF(COUNTIF($F28:$Y28,DO$3)=1,DO$3," ")</f>
        <v> </v>
      </c>
      <c r="DP28" s="94" t="str">
        <f aca="false">IF(COUNTIF($F28:$Y28,DP$3)=1,DP$3," ")</f>
        <v> </v>
      </c>
      <c r="DQ28" s="94" t="str">
        <f aca="false">IF(COUNTIF($F28:$Y28,DQ$3)=1,DQ$3," ")</f>
        <v> </v>
      </c>
      <c r="DR28" s="94" t="str">
        <f aca="false">IF(COUNTIF($F28:$Y28,DR$3)=1,DR$3," ")</f>
        <v> </v>
      </c>
      <c r="DS28" s="94" t="str">
        <f aca="false">IF(COUNTIF($F28:$Y28,DS$3)=1,DS$3," ")</f>
        <v> </v>
      </c>
      <c r="DT28" s="94" t="str">
        <f aca="false">IF(COUNTIF($F28:$Y28,DT$3)=1,DT$3," ")</f>
        <v> </v>
      </c>
      <c r="DU28" s="90" t="n">
        <f aca="false">COUNT(DK28:DT28)</f>
        <v>0</v>
      </c>
      <c r="DV28" s="94" t="str">
        <f aca="false">IF(COUNTIF($F28:$Y28,DV$3)=1,DV$3," ")</f>
        <v> </v>
      </c>
      <c r="DW28" s="94" t="str">
        <f aca="false">IF(COUNTIF($F28:$Y28,DW$3)=1,DW$3," ")</f>
        <v> </v>
      </c>
      <c r="DX28" s="94" t="str">
        <f aca="false">IF(COUNTIF($F28:$Y28,DX$3)=1,DX$3," ")</f>
        <v> </v>
      </c>
      <c r="DY28" s="94" t="str">
        <f aca="false">IF(COUNTIF($F28:$Y28,DY$3)=1,DY$3," ")</f>
        <v> </v>
      </c>
      <c r="DZ28" s="94" t="str">
        <f aca="false">IF(COUNTIF($F28:$Y28,DZ$3)=1,DZ$3," ")</f>
        <v> </v>
      </c>
      <c r="EA28" s="94" t="str">
        <f aca="false">IF(COUNTIF($F28:$Y28,EA$3)=1,EA$3," ")</f>
        <v> </v>
      </c>
      <c r="EB28" s="94" t="str">
        <f aca="false">IF(COUNTIF($F28:$Y28,EB$3)=1,EB$3," ")</f>
        <v> </v>
      </c>
      <c r="EC28" s="94" t="str">
        <f aca="false">IF(COUNTIF($F28:$Y28,EC$3)=1,EC$3," ")</f>
        <v> </v>
      </c>
      <c r="ED28" s="94" t="str">
        <f aca="false">IF(COUNTIF($F28:$Y28,ED$3)=1,ED$3," ")</f>
        <v> </v>
      </c>
      <c r="EE28" s="94" t="str">
        <f aca="false">IF(COUNTIF($F28:$Y28,EE$3)=1,EE$3," ")</f>
        <v> </v>
      </c>
      <c r="EF28" s="90" t="n">
        <f aca="false">COUNT(DV28:EE28)</f>
        <v>0</v>
      </c>
      <c r="EG28" s="96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Z28" s="83"/>
      <c r="FA28" s="84"/>
      <c r="FB28" s="83"/>
      <c r="FE28" s="83"/>
      <c r="FF28" s="84"/>
      <c r="FG28" s="83"/>
    </row>
    <row r="29" customFormat="false" ht="13.5" hidden="false" customHeight="false" outlineLevel="0" collapsed="false">
      <c r="E29" s="65" t="n">
        <f aca="false">E30-1</f>
        <v>1267</v>
      </c>
      <c r="F29" s="93" t="e">
        <f aca="true">INDIRECT(CONCATENATE("Resultado!",F$58,$E29+1))</f>
        <v>#REF!</v>
      </c>
      <c r="G29" s="93" t="e">
        <f aca="true">INDIRECT(CONCATENATE("Resultado!",G$58,$E29+1))</f>
        <v>#REF!</v>
      </c>
      <c r="H29" s="93" t="e">
        <f aca="true">INDIRECT(CONCATENATE("Resultado!",H$58,$E29+1))</f>
        <v>#REF!</v>
      </c>
      <c r="I29" s="93" t="e">
        <f aca="true">INDIRECT(CONCATENATE("Resultado!",I$58,$E29+1))</f>
        <v>#REF!</v>
      </c>
      <c r="J29" s="93" t="e">
        <f aca="true">INDIRECT(CONCATENATE("Resultado!",J$58,$E29+1))</f>
        <v>#REF!</v>
      </c>
      <c r="K29" s="93" t="e">
        <f aca="true">INDIRECT(CONCATENATE("Resultado!",K$58,$E29+1))</f>
        <v>#REF!</v>
      </c>
      <c r="L29" s="93" t="e">
        <f aca="true">INDIRECT(CONCATENATE("Resultado!",L$58,$E29+1))</f>
        <v>#REF!</v>
      </c>
      <c r="M29" s="93" t="e">
        <f aca="true">INDIRECT(CONCATENATE("Resultado!",M$58,$E29+1))</f>
        <v>#REF!</v>
      </c>
      <c r="N29" s="93" t="e">
        <f aca="true">INDIRECT(CONCATENATE("Resultado!",N$58,$E29+1))</f>
        <v>#REF!</v>
      </c>
      <c r="O29" s="93" t="e">
        <f aca="true">INDIRECT(CONCATENATE("Resultado!",O$58,$E29+1))</f>
        <v>#REF!</v>
      </c>
      <c r="P29" s="93" t="e">
        <f aca="true">INDIRECT(CONCATENATE("Resultado!",P$58,$E29+1))</f>
        <v>#REF!</v>
      </c>
      <c r="Q29" s="93" t="e">
        <f aca="true">INDIRECT(CONCATENATE("Resultado!",Q$58,$E29+1))</f>
        <v>#REF!</v>
      </c>
      <c r="R29" s="93" t="e">
        <f aca="true">INDIRECT(CONCATENATE("Resultado!",R$58,$E29+1))</f>
        <v>#REF!</v>
      </c>
      <c r="S29" s="93" t="e">
        <f aca="true">INDIRECT(CONCATENATE("Resultado!",S$58,$E29+1))</f>
        <v>#REF!</v>
      </c>
      <c r="T29" s="93" t="e">
        <f aca="true">INDIRECT(CONCATENATE("Resultado!",T$58,$E29+1))</f>
        <v>#REF!</v>
      </c>
      <c r="U29" s="93" t="e">
        <f aca="true">INDIRECT(CONCATENATE("Resultado!",U$58,$E29+1))</f>
        <v>#REF!</v>
      </c>
      <c r="V29" s="93" t="e">
        <f aca="true">INDIRECT(CONCATENATE("Resultado!",V$58,$E29+1))</f>
        <v>#REF!</v>
      </c>
      <c r="W29" s="93" t="e">
        <f aca="true">INDIRECT(CONCATENATE("Resultado!",W$58,$E29+1))</f>
        <v>#REF!</v>
      </c>
      <c r="X29" s="93" t="e">
        <f aca="true">INDIRECT(CONCATENATE("Resultado!",X$58,$E29+1))</f>
        <v>#REF!</v>
      </c>
      <c r="Y29" s="93" t="e">
        <f aca="true">INDIRECT(CONCATENATE("Resultado!",Y$58,$E29+1))</f>
        <v>#REF!</v>
      </c>
      <c r="AA29" s="94" t="str">
        <f aca="false">IF(COUNTIF($F29:$Y29,AA$3)=1,AA$3," ")</f>
        <v> </v>
      </c>
      <c r="AB29" s="94" t="str">
        <f aca="false">IF(COUNTIF($F29:$Y29,AB$3)=1,AB$3," ")</f>
        <v> </v>
      </c>
      <c r="AC29" s="94" t="str">
        <f aca="false">IF(COUNTIF($F29:$Y29,AC$3)=1,AC$3," ")</f>
        <v> </v>
      </c>
      <c r="AD29" s="94" t="str">
        <f aca="false">IF(COUNTIF($F29:$Y29,AD$3)=1,AD$3," ")</f>
        <v> </v>
      </c>
      <c r="AE29" s="94" t="str">
        <f aca="false">IF(COUNTIF($F29:$Y29,AE$3)=1,AE$3," ")</f>
        <v> </v>
      </c>
      <c r="AF29" s="94" t="str">
        <f aca="false">IF(COUNTIF($F29:$Y29,AF$3)=1,AF$3," ")</f>
        <v> </v>
      </c>
      <c r="AG29" s="94" t="str">
        <f aca="false">IF(COUNTIF($F29:$Y29,AG$3)=1,AG$3," ")</f>
        <v> </v>
      </c>
      <c r="AH29" s="94" t="str">
        <f aca="false">IF(COUNTIF($F29:$Y29,AH$3)=1,AH$3," ")</f>
        <v> </v>
      </c>
      <c r="AI29" s="94" t="str">
        <f aca="false">IF(COUNTIF($F29:$Y29,AI$3)=1,AI$3," ")</f>
        <v> </v>
      </c>
      <c r="AJ29" s="94" t="str">
        <f aca="false">IF(COUNTIF($F29:$Y29,AJ$3)=1,AJ$3," ")</f>
        <v> </v>
      </c>
      <c r="AK29" s="90" t="n">
        <f aca="false">COUNT(AA29:AJ29)</f>
        <v>0</v>
      </c>
      <c r="AL29" s="94" t="str">
        <f aca="false">IF(COUNTIF($F29:$Y29,AL$3)=1,AL$3," ")</f>
        <v> </v>
      </c>
      <c r="AM29" s="94" t="str">
        <f aca="false">IF(COUNTIF($F29:$Y29,AM$3)=1,AM$3," ")</f>
        <v> </v>
      </c>
      <c r="AN29" s="94" t="str">
        <f aca="false">IF(COUNTIF($F29:$Y29,AN$3)=1,AN$3," ")</f>
        <v> </v>
      </c>
      <c r="AO29" s="94" t="str">
        <f aca="false">IF(COUNTIF($F29:$Y29,AO$3)=1,AO$3," ")</f>
        <v> </v>
      </c>
      <c r="AP29" s="94" t="str">
        <f aca="false">IF(COUNTIF($F29:$Y29,AP$3)=1,AP$3," ")</f>
        <v> </v>
      </c>
      <c r="AQ29" s="94" t="str">
        <f aca="false">IF(COUNTIF($F29:$Y29,AQ$3)=1,AQ$3," ")</f>
        <v> </v>
      </c>
      <c r="AR29" s="94" t="str">
        <f aca="false">IF(COUNTIF($F29:$Y29,AR$3)=1,AR$3," ")</f>
        <v> </v>
      </c>
      <c r="AS29" s="94" t="str">
        <f aca="false">IF(COUNTIF($F29:$Y29,AS$3)=1,AS$3," ")</f>
        <v> </v>
      </c>
      <c r="AT29" s="94" t="str">
        <f aca="false">IF(COUNTIF($F29:$Y29,AT$3)=1,AT$3," ")</f>
        <v> </v>
      </c>
      <c r="AU29" s="94" t="str">
        <f aca="false">IF(COUNTIF($F29:$Y29,AU$3)=1,AU$3," ")</f>
        <v> </v>
      </c>
      <c r="AV29" s="90" t="n">
        <f aca="false">COUNT(AL29:AU29)</f>
        <v>0</v>
      </c>
      <c r="AW29" s="94" t="str">
        <f aca="false">IF(COUNTIF($F29:$Y29,AW$3)=1,AW$3," ")</f>
        <v> </v>
      </c>
      <c r="AX29" s="94" t="str">
        <f aca="false">IF(COUNTIF($F29:$Y29,AX$3)=1,AX$3," ")</f>
        <v> </v>
      </c>
      <c r="AY29" s="94" t="str">
        <f aca="false">IF(COUNTIF($F29:$Y29,AY$3)=1,AY$3," ")</f>
        <v> </v>
      </c>
      <c r="AZ29" s="94" t="str">
        <f aca="false">IF(COUNTIF($F29:$Y29,AZ$3)=1,AZ$3," ")</f>
        <v> </v>
      </c>
      <c r="BA29" s="94" t="str">
        <f aca="false">IF(COUNTIF($F29:$Y29,BA$3)=1,BA$3," ")</f>
        <v> </v>
      </c>
      <c r="BB29" s="94" t="str">
        <f aca="false">IF(COUNTIF($F29:$Y29,BB$3)=1,BB$3," ")</f>
        <v> </v>
      </c>
      <c r="BC29" s="94" t="str">
        <f aca="false">IF(COUNTIF($F29:$Y29,BC$3)=1,BC$3," ")</f>
        <v> </v>
      </c>
      <c r="BD29" s="94" t="str">
        <f aca="false">IF(COUNTIF($F29:$Y29,BD$3)=1,BD$3," ")</f>
        <v> </v>
      </c>
      <c r="BE29" s="94" t="str">
        <f aca="false">IF(COUNTIF($F29:$Y29,BE$3)=1,BE$3," ")</f>
        <v> </v>
      </c>
      <c r="BF29" s="94" t="str">
        <f aca="false">IF(COUNTIF($F29:$Y29,BF$3)=1,BF$3," ")</f>
        <v> </v>
      </c>
      <c r="BG29" s="90" t="n">
        <f aca="false">COUNT(AW29:BF29)</f>
        <v>0</v>
      </c>
      <c r="BH29" s="94" t="str">
        <f aca="false">IF(COUNTIF($F29:$Y29,BH$3)=1,BH$3," ")</f>
        <v> </v>
      </c>
      <c r="BI29" s="94" t="str">
        <f aca="false">IF(COUNTIF($F29:$Y29,BI$3)=1,BI$3," ")</f>
        <v> </v>
      </c>
      <c r="BJ29" s="94" t="str">
        <f aca="false">IF(COUNTIF($F29:$Y29,BJ$3)=1,BJ$3," ")</f>
        <v> </v>
      </c>
      <c r="BK29" s="94" t="str">
        <f aca="false">IF(COUNTIF($F29:$Y29,BK$3)=1,BK$3," ")</f>
        <v> </v>
      </c>
      <c r="BL29" s="94" t="str">
        <f aca="false">IF(COUNTIF($F29:$Y29,BL$3)=1,BL$3," ")</f>
        <v> </v>
      </c>
      <c r="BM29" s="94" t="str">
        <f aca="false">IF(COUNTIF($F29:$Y29,BM$3)=1,BM$3," ")</f>
        <v> </v>
      </c>
      <c r="BN29" s="94" t="str">
        <f aca="false">IF(COUNTIF($F29:$Y29,BN$3)=1,BN$3," ")</f>
        <v> </v>
      </c>
      <c r="BO29" s="94" t="str">
        <f aca="false">IF(COUNTIF($F29:$Y29,BO$3)=1,BO$3," ")</f>
        <v> </v>
      </c>
      <c r="BP29" s="94" t="str">
        <f aca="false">IF(COUNTIF($F29:$Y29,BP$3)=1,BP$3," ")</f>
        <v> </v>
      </c>
      <c r="BQ29" s="94" t="str">
        <f aca="false">IF(COUNTIF($F29:$Y29,BQ$3)=1,BQ$3," ")</f>
        <v> </v>
      </c>
      <c r="BR29" s="90" t="n">
        <f aca="false">COUNT(BH29:BQ29)</f>
        <v>0</v>
      </c>
      <c r="BS29" s="94" t="str">
        <f aca="false">IF(COUNTIF($F29:$Y29,BS$3)=1,BS$3," ")</f>
        <v> </v>
      </c>
      <c r="BT29" s="94" t="str">
        <f aca="false">IF(COUNTIF($F29:$Y29,BT$3)=1,BT$3," ")</f>
        <v> </v>
      </c>
      <c r="BU29" s="94" t="str">
        <f aca="false">IF(COUNTIF($F29:$Y29,BU$3)=1,BU$3," ")</f>
        <v> </v>
      </c>
      <c r="BV29" s="94" t="str">
        <f aca="false">IF(COUNTIF($F29:$Y29,BV$3)=1,BV$3," ")</f>
        <v> </v>
      </c>
      <c r="BW29" s="94" t="str">
        <f aca="false">IF(COUNTIF($F29:$Y29,BW$3)=1,BW$3," ")</f>
        <v> </v>
      </c>
      <c r="BX29" s="94" t="str">
        <f aca="false">IF(COUNTIF($F29:$Y29,BX$3)=1,BX$3," ")</f>
        <v> </v>
      </c>
      <c r="BY29" s="94" t="str">
        <f aca="false">IF(COUNTIF($F29:$Y29,BY$3)=1,BY$3," ")</f>
        <v> </v>
      </c>
      <c r="BZ29" s="94" t="str">
        <f aca="false">IF(COUNTIF($F29:$Y29,BZ$3)=1,BZ$3," ")</f>
        <v> </v>
      </c>
      <c r="CA29" s="94" t="str">
        <f aca="false">IF(COUNTIF($F29:$Y29,CA$3)=1,CA$3," ")</f>
        <v> </v>
      </c>
      <c r="CB29" s="94" t="str">
        <f aca="false">IF(COUNTIF($F29:$Y29,CB$3)=1,CB$3," ")</f>
        <v> </v>
      </c>
      <c r="CC29" s="90" t="n">
        <f aca="false">COUNT(BS29:CB29)</f>
        <v>0</v>
      </c>
      <c r="CD29" s="94" t="str">
        <f aca="false">IF(COUNTIF($F29:$Y29,CD$3)=1,CD$3," ")</f>
        <v> </v>
      </c>
      <c r="CE29" s="94" t="str">
        <f aca="false">IF(COUNTIF($F29:$Y29,CE$3)=1,CE$3," ")</f>
        <v> </v>
      </c>
      <c r="CF29" s="94" t="str">
        <f aca="false">IF(COUNTIF($F29:$Y29,CF$3)=1,CF$3," ")</f>
        <v> </v>
      </c>
      <c r="CG29" s="94" t="str">
        <f aca="false">IF(COUNTIF($F29:$Y29,CG$3)=1,CG$3," ")</f>
        <v> </v>
      </c>
      <c r="CH29" s="94" t="str">
        <f aca="false">IF(COUNTIF($F29:$Y29,CH$3)=1,CH$3," ")</f>
        <v> </v>
      </c>
      <c r="CI29" s="94" t="str">
        <f aca="false">IF(COUNTIF($F29:$Y29,CI$3)=1,CI$3," ")</f>
        <v> </v>
      </c>
      <c r="CJ29" s="94" t="str">
        <f aca="false">IF(COUNTIF($F29:$Y29,CJ$3)=1,CJ$3," ")</f>
        <v> </v>
      </c>
      <c r="CK29" s="94" t="str">
        <f aca="false">IF(COUNTIF($F29:$Y29,CK$3)=1,CK$3," ")</f>
        <v> </v>
      </c>
      <c r="CL29" s="94" t="str">
        <f aca="false">IF(COUNTIF($F29:$Y29,CL$3)=1,CL$3," ")</f>
        <v> </v>
      </c>
      <c r="CM29" s="94" t="str">
        <f aca="false">IF(COUNTIF($F29:$Y29,CM$3)=1,CM$3," ")</f>
        <v> </v>
      </c>
      <c r="CN29" s="90" t="n">
        <f aca="false">COUNT(CD29:CM29)</f>
        <v>0</v>
      </c>
      <c r="CO29" s="94" t="str">
        <f aca="false">IF(COUNTIF($F29:$Y29,CO$3)=1,CO$3," ")</f>
        <v> </v>
      </c>
      <c r="CP29" s="94" t="str">
        <f aca="false">IF(COUNTIF($F29:$Y29,CP$3)=1,CP$3," ")</f>
        <v> </v>
      </c>
      <c r="CQ29" s="94" t="str">
        <f aca="false">IF(COUNTIF($F29:$Y29,CQ$3)=1,CQ$3," ")</f>
        <v> </v>
      </c>
      <c r="CR29" s="94" t="str">
        <f aca="false">IF(COUNTIF($F29:$Y29,CR$3)=1,CR$3," ")</f>
        <v> </v>
      </c>
      <c r="CS29" s="94" t="str">
        <f aca="false">IF(COUNTIF($F29:$Y29,CS$3)=1,CS$3," ")</f>
        <v> </v>
      </c>
      <c r="CT29" s="94" t="str">
        <f aca="false">IF(COUNTIF($F29:$Y29,CT$3)=1,CT$3," ")</f>
        <v> </v>
      </c>
      <c r="CU29" s="94" t="str">
        <f aca="false">IF(COUNTIF($F29:$Y29,CU$3)=1,CU$3," ")</f>
        <v> </v>
      </c>
      <c r="CV29" s="94" t="str">
        <f aca="false">IF(COUNTIF($F29:$Y29,CV$3)=1,CV$3," ")</f>
        <v> </v>
      </c>
      <c r="CW29" s="94" t="str">
        <f aca="false">IF(COUNTIF($F29:$Y29,CW$3)=1,CW$3," ")</f>
        <v> </v>
      </c>
      <c r="CX29" s="94" t="str">
        <f aca="false">IF(COUNTIF($F29:$Y29,CX$3)=1,CX$3," ")</f>
        <v> </v>
      </c>
      <c r="CY29" s="90" t="n">
        <f aca="false">COUNT(CO29:CX29)</f>
        <v>0</v>
      </c>
      <c r="CZ29" s="94" t="str">
        <f aca="false">IF(COUNTIF($F29:$Y29,CZ$3)=1,CZ$3," ")</f>
        <v> </v>
      </c>
      <c r="DA29" s="94" t="str">
        <f aca="false">IF(COUNTIF($F29:$Y29,DA$3)=1,DA$3," ")</f>
        <v> </v>
      </c>
      <c r="DB29" s="94" t="str">
        <f aca="false">IF(COUNTIF($F29:$Y29,DB$3)=1,DB$3," ")</f>
        <v> </v>
      </c>
      <c r="DC29" s="94" t="str">
        <f aca="false">IF(COUNTIF($F29:$Y29,DC$3)=1,DC$3," ")</f>
        <v> </v>
      </c>
      <c r="DD29" s="94" t="str">
        <f aca="false">IF(COUNTIF($F29:$Y29,DD$3)=1,DD$3," ")</f>
        <v> </v>
      </c>
      <c r="DE29" s="94" t="str">
        <f aca="false">IF(COUNTIF($F29:$Y29,DE$3)=1,DE$3," ")</f>
        <v> </v>
      </c>
      <c r="DF29" s="94" t="str">
        <f aca="false">IF(COUNTIF($F29:$Y29,DF$3)=1,DF$3," ")</f>
        <v> </v>
      </c>
      <c r="DG29" s="94" t="str">
        <f aca="false">IF(COUNTIF($F29:$Y29,DG$3)=1,DG$3," ")</f>
        <v> </v>
      </c>
      <c r="DH29" s="94" t="str">
        <f aca="false">IF(COUNTIF($F29:$Y29,DH$3)=1,DH$3," ")</f>
        <v> </v>
      </c>
      <c r="DI29" s="94" t="str">
        <f aca="false">IF(COUNTIF($F29:$Y29,DI$3)=1,DI$3," ")</f>
        <v> </v>
      </c>
      <c r="DJ29" s="90" t="n">
        <f aca="false">COUNT(CZ29:DI29)</f>
        <v>0</v>
      </c>
      <c r="DK29" s="94" t="str">
        <f aca="false">IF(COUNTIF($F29:$Y29,DK$3)=1,DK$3," ")</f>
        <v> </v>
      </c>
      <c r="DL29" s="94" t="str">
        <f aca="false">IF(COUNTIF($F29:$Y29,DL$3)=1,DL$3," ")</f>
        <v> </v>
      </c>
      <c r="DM29" s="94" t="str">
        <f aca="false">IF(COUNTIF($F29:$Y29,DM$3)=1,DM$3," ")</f>
        <v> </v>
      </c>
      <c r="DN29" s="94" t="str">
        <f aca="false">IF(COUNTIF($F29:$Y29,DN$3)=1,DN$3," ")</f>
        <v> </v>
      </c>
      <c r="DO29" s="94" t="str">
        <f aca="false">IF(COUNTIF($F29:$Y29,DO$3)=1,DO$3," ")</f>
        <v> </v>
      </c>
      <c r="DP29" s="94" t="str">
        <f aca="false">IF(COUNTIF($F29:$Y29,DP$3)=1,DP$3," ")</f>
        <v> </v>
      </c>
      <c r="DQ29" s="94" t="str">
        <f aca="false">IF(COUNTIF($F29:$Y29,DQ$3)=1,DQ$3," ")</f>
        <v> </v>
      </c>
      <c r="DR29" s="94" t="str">
        <f aca="false">IF(COUNTIF($F29:$Y29,DR$3)=1,DR$3," ")</f>
        <v> </v>
      </c>
      <c r="DS29" s="94" t="str">
        <f aca="false">IF(COUNTIF($F29:$Y29,DS$3)=1,DS$3," ")</f>
        <v> </v>
      </c>
      <c r="DT29" s="94" t="str">
        <f aca="false">IF(COUNTIF($F29:$Y29,DT$3)=1,DT$3," ")</f>
        <v> </v>
      </c>
      <c r="DU29" s="90" t="n">
        <f aca="false">COUNT(DK29:DT29)</f>
        <v>0</v>
      </c>
      <c r="DV29" s="94" t="str">
        <f aca="false">IF(COUNTIF($F29:$Y29,DV$3)=1,DV$3," ")</f>
        <v> </v>
      </c>
      <c r="DW29" s="94" t="str">
        <f aca="false">IF(COUNTIF($F29:$Y29,DW$3)=1,DW$3," ")</f>
        <v> </v>
      </c>
      <c r="DX29" s="94" t="str">
        <f aca="false">IF(COUNTIF($F29:$Y29,DX$3)=1,DX$3," ")</f>
        <v> </v>
      </c>
      <c r="DY29" s="94" t="str">
        <f aca="false">IF(COUNTIF($F29:$Y29,DY$3)=1,DY$3," ")</f>
        <v> </v>
      </c>
      <c r="DZ29" s="94" t="str">
        <f aca="false">IF(COUNTIF($F29:$Y29,DZ$3)=1,DZ$3," ")</f>
        <v> </v>
      </c>
      <c r="EA29" s="94" t="str">
        <f aca="false">IF(COUNTIF($F29:$Y29,EA$3)=1,EA$3," ")</f>
        <v> </v>
      </c>
      <c r="EB29" s="94" t="str">
        <f aca="false">IF(COUNTIF($F29:$Y29,EB$3)=1,EB$3," ")</f>
        <v> </v>
      </c>
      <c r="EC29" s="94" t="str">
        <f aca="false">IF(COUNTIF($F29:$Y29,EC$3)=1,EC$3," ")</f>
        <v> </v>
      </c>
      <c r="ED29" s="94" t="str">
        <f aca="false">IF(COUNTIF($F29:$Y29,ED$3)=1,ED$3," ")</f>
        <v> </v>
      </c>
      <c r="EE29" s="94" t="str">
        <f aca="false">IF(COUNTIF($F29:$Y29,EE$3)=1,EE$3," ")</f>
        <v> </v>
      </c>
      <c r="EF29" s="90" t="n">
        <f aca="false">COUNT(DV29:EE29)</f>
        <v>0</v>
      </c>
      <c r="EG29" s="96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Z29" s="83"/>
      <c r="FA29" s="84"/>
      <c r="FB29" s="83"/>
      <c r="FE29" s="83"/>
      <c r="FF29" s="84"/>
      <c r="FG29" s="83"/>
    </row>
    <row r="30" customFormat="false" ht="13.5" hidden="false" customHeight="false" outlineLevel="0" collapsed="false">
      <c r="E30" s="65" t="n">
        <f aca="false">E31-1</f>
        <v>1268</v>
      </c>
      <c r="F30" s="93" t="e">
        <f aca="true">INDIRECT(CONCATENATE("Resultado!",F$58,$E30+1))</f>
        <v>#REF!</v>
      </c>
      <c r="G30" s="93" t="e">
        <f aca="true">INDIRECT(CONCATENATE("Resultado!",G$58,$E30+1))</f>
        <v>#REF!</v>
      </c>
      <c r="H30" s="93" t="e">
        <f aca="true">INDIRECT(CONCATENATE("Resultado!",H$58,$E30+1))</f>
        <v>#REF!</v>
      </c>
      <c r="I30" s="93" t="e">
        <f aca="true">INDIRECT(CONCATENATE("Resultado!",I$58,$E30+1))</f>
        <v>#REF!</v>
      </c>
      <c r="J30" s="93" t="e">
        <f aca="true">INDIRECT(CONCATENATE("Resultado!",J$58,$E30+1))</f>
        <v>#REF!</v>
      </c>
      <c r="K30" s="93" t="e">
        <f aca="true">INDIRECT(CONCATENATE("Resultado!",K$58,$E30+1))</f>
        <v>#REF!</v>
      </c>
      <c r="L30" s="93" t="e">
        <f aca="true">INDIRECT(CONCATENATE("Resultado!",L$58,$E30+1))</f>
        <v>#REF!</v>
      </c>
      <c r="M30" s="93" t="e">
        <f aca="true">INDIRECT(CONCATENATE("Resultado!",M$58,$E30+1))</f>
        <v>#REF!</v>
      </c>
      <c r="N30" s="93" t="e">
        <f aca="true">INDIRECT(CONCATENATE("Resultado!",N$58,$E30+1))</f>
        <v>#REF!</v>
      </c>
      <c r="O30" s="93" t="e">
        <f aca="true">INDIRECT(CONCATENATE("Resultado!",O$58,$E30+1))</f>
        <v>#REF!</v>
      </c>
      <c r="P30" s="93" t="e">
        <f aca="true">INDIRECT(CONCATENATE("Resultado!",P$58,$E30+1))</f>
        <v>#REF!</v>
      </c>
      <c r="Q30" s="93" t="e">
        <f aca="true">INDIRECT(CONCATENATE("Resultado!",Q$58,$E30+1))</f>
        <v>#REF!</v>
      </c>
      <c r="R30" s="93" t="e">
        <f aca="true">INDIRECT(CONCATENATE("Resultado!",R$58,$E30+1))</f>
        <v>#REF!</v>
      </c>
      <c r="S30" s="93" t="e">
        <f aca="true">INDIRECT(CONCATENATE("Resultado!",S$58,$E30+1))</f>
        <v>#REF!</v>
      </c>
      <c r="T30" s="93" t="e">
        <f aca="true">INDIRECT(CONCATENATE("Resultado!",T$58,$E30+1))</f>
        <v>#REF!</v>
      </c>
      <c r="U30" s="93" t="e">
        <f aca="true">INDIRECT(CONCATENATE("Resultado!",U$58,$E30+1))</f>
        <v>#REF!</v>
      </c>
      <c r="V30" s="93" t="e">
        <f aca="true">INDIRECT(CONCATENATE("Resultado!",V$58,$E30+1))</f>
        <v>#REF!</v>
      </c>
      <c r="W30" s="93" t="e">
        <f aca="true">INDIRECT(CONCATENATE("Resultado!",W$58,$E30+1))</f>
        <v>#REF!</v>
      </c>
      <c r="X30" s="93" t="e">
        <f aca="true">INDIRECT(CONCATENATE("Resultado!",X$58,$E30+1))</f>
        <v>#REF!</v>
      </c>
      <c r="Y30" s="93" t="e">
        <f aca="true">INDIRECT(CONCATENATE("Resultado!",Y$58,$E30+1))</f>
        <v>#REF!</v>
      </c>
      <c r="AA30" s="94" t="str">
        <f aca="false">IF(COUNTIF($F30:$Y30,AA$3)=1,AA$3," ")</f>
        <v> </v>
      </c>
      <c r="AB30" s="94" t="str">
        <f aca="false">IF(COUNTIF($F30:$Y30,AB$3)=1,AB$3," ")</f>
        <v> </v>
      </c>
      <c r="AC30" s="94" t="str">
        <f aca="false">IF(COUNTIF($F30:$Y30,AC$3)=1,AC$3," ")</f>
        <v> </v>
      </c>
      <c r="AD30" s="94" t="str">
        <f aca="false">IF(COUNTIF($F30:$Y30,AD$3)=1,AD$3," ")</f>
        <v> </v>
      </c>
      <c r="AE30" s="94" t="str">
        <f aca="false">IF(COUNTIF($F30:$Y30,AE$3)=1,AE$3," ")</f>
        <v> </v>
      </c>
      <c r="AF30" s="94" t="str">
        <f aca="false">IF(COUNTIF($F30:$Y30,AF$3)=1,AF$3," ")</f>
        <v> </v>
      </c>
      <c r="AG30" s="94" t="str">
        <f aca="false">IF(COUNTIF($F30:$Y30,AG$3)=1,AG$3," ")</f>
        <v> </v>
      </c>
      <c r="AH30" s="94" t="str">
        <f aca="false">IF(COUNTIF($F30:$Y30,AH$3)=1,AH$3," ")</f>
        <v> </v>
      </c>
      <c r="AI30" s="94" t="str">
        <f aca="false">IF(COUNTIF($F30:$Y30,AI$3)=1,AI$3," ")</f>
        <v> </v>
      </c>
      <c r="AJ30" s="94" t="str">
        <f aca="false">IF(COUNTIF($F30:$Y30,AJ$3)=1,AJ$3," ")</f>
        <v> </v>
      </c>
      <c r="AK30" s="90" t="n">
        <f aca="false">COUNT(AA30:AJ30)</f>
        <v>0</v>
      </c>
      <c r="AL30" s="94" t="str">
        <f aca="false">IF(COUNTIF($F30:$Y30,AL$3)=1,AL$3," ")</f>
        <v> </v>
      </c>
      <c r="AM30" s="94" t="str">
        <f aca="false">IF(COUNTIF($F30:$Y30,AM$3)=1,AM$3," ")</f>
        <v> </v>
      </c>
      <c r="AN30" s="94" t="str">
        <f aca="false">IF(COUNTIF($F30:$Y30,AN$3)=1,AN$3," ")</f>
        <v> </v>
      </c>
      <c r="AO30" s="94" t="str">
        <f aca="false">IF(COUNTIF($F30:$Y30,AO$3)=1,AO$3," ")</f>
        <v> </v>
      </c>
      <c r="AP30" s="94" t="str">
        <f aca="false">IF(COUNTIF($F30:$Y30,AP$3)=1,AP$3," ")</f>
        <v> </v>
      </c>
      <c r="AQ30" s="94" t="str">
        <f aca="false">IF(COUNTIF($F30:$Y30,AQ$3)=1,AQ$3," ")</f>
        <v> </v>
      </c>
      <c r="AR30" s="94" t="str">
        <f aca="false">IF(COUNTIF($F30:$Y30,AR$3)=1,AR$3," ")</f>
        <v> </v>
      </c>
      <c r="AS30" s="94" t="str">
        <f aca="false">IF(COUNTIF($F30:$Y30,AS$3)=1,AS$3," ")</f>
        <v> </v>
      </c>
      <c r="AT30" s="94" t="str">
        <f aca="false">IF(COUNTIF($F30:$Y30,AT$3)=1,AT$3," ")</f>
        <v> </v>
      </c>
      <c r="AU30" s="94" t="str">
        <f aca="false">IF(COUNTIF($F30:$Y30,AU$3)=1,AU$3," ")</f>
        <v> </v>
      </c>
      <c r="AV30" s="90" t="n">
        <f aca="false">COUNT(AL30:AU30)</f>
        <v>0</v>
      </c>
      <c r="AW30" s="94" t="str">
        <f aca="false">IF(COUNTIF($F30:$Y30,AW$3)=1,AW$3," ")</f>
        <v> </v>
      </c>
      <c r="AX30" s="94" t="str">
        <f aca="false">IF(COUNTIF($F30:$Y30,AX$3)=1,AX$3," ")</f>
        <v> </v>
      </c>
      <c r="AY30" s="94" t="str">
        <f aca="false">IF(COUNTIF($F30:$Y30,AY$3)=1,AY$3," ")</f>
        <v> </v>
      </c>
      <c r="AZ30" s="94" t="str">
        <f aca="false">IF(COUNTIF($F30:$Y30,AZ$3)=1,AZ$3," ")</f>
        <v> </v>
      </c>
      <c r="BA30" s="94" t="str">
        <f aca="false">IF(COUNTIF($F30:$Y30,BA$3)=1,BA$3," ")</f>
        <v> </v>
      </c>
      <c r="BB30" s="94" t="str">
        <f aca="false">IF(COUNTIF($F30:$Y30,BB$3)=1,BB$3," ")</f>
        <v> </v>
      </c>
      <c r="BC30" s="94" t="str">
        <f aca="false">IF(COUNTIF($F30:$Y30,BC$3)=1,BC$3," ")</f>
        <v> </v>
      </c>
      <c r="BD30" s="94" t="str">
        <f aca="false">IF(COUNTIF($F30:$Y30,BD$3)=1,BD$3," ")</f>
        <v> </v>
      </c>
      <c r="BE30" s="94" t="str">
        <f aca="false">IF(COUNTIF($F30:$Y30,BE$3)=1,BE$3," ")</f>
        <v> </v>
      </c>
      <c r="BF30" s="94" t="str">
        <f aca="false">IF(COUNTIF($F30:$Y30,BF$3)=1,BF$3," ")</f>
        <v> </v>
      </c>
      <c r="BG30" s="90" t="n">
        <f aca="false">COUNT(AW30:BF30)</f>
        <v>0</v>
      </c>
      <c r="BH30" s="94" t="str">
        <f aca="false">IF(COUNTIF($F30:$Y30,BH$3)=1,BH$3," ")</f>
        <v> </v>
      </c>
      <c r="BI30" s="94" t="str">
        <f aca="false">IF(COUNTIF($F30:$Y30,BI$3)=1,BI$3," ")</f>
        <v> </v>
      </c>
      <c r="BJ30" s="94" t="str">
        <f aca="false">IF(COUNTIF($F30:$Y30,BJ$3)=1,BJ$3," ")</f>
        <v> </v>
      </c>
      <c r="BK30" s="94" t="str">
        <f aca="false">IF(COUNTIF($F30:$Y30,BK$3)=1,BK$3," ")</f>
        <v> </v>
      </c>
      <c r="BL30" s="94" t="str">
        <f aca="false">IF(COUNTIF($F30:$Y30,BL$3)=1,BL$3," ")</f>
        <v> </v>
      </c>
      <c r="BM30" s="94" t="str">
        <f aca="false">IF(COUNTIF($F30:$Y30,BM$3)=1,BM$3," ")</f>
        <v> </v>
      </c>
      <c r="BN30" s="94" t="str">
        <f aca="false">IF(COUNTIF($F30:$Y30,BN$3)=1,BN$3," ")</f>
        <v> </v>
      </c>
      <c r="BO30" s="94" t="str">
        <f aca="false">IF(COUNTIF($F30:$Y30,BO$3)=1,BO$3," ")</f>
        <v> </v>
      </c>
      <c r="BP30" s="94" t="str">
        <f aca="false">IF(COUNTIF($F30:$Y30,BP$3)=1,BP$3," ")</f>
        <v> </v>
      </c>
      <c r="BQ30" s="94" t="str">
        <f aca="false">IF(COUNTIF($F30:$Y30,BQ$3)=1,BQ$3," ")</f>
        <v> </v>
      </c>
      <c r="BR30" s="90" t="n">
        <f aca="false">COUNT(BH30:BQ30)</f>
        <v>0</v>
      </c>
      <c r="BS30" s="94" t="str">
        <f aca="false">IF(COUNTIF($F30:$Y30,BS$3)=1,BS$3," ")</f>
        <v> </v>
      </c>
      <c r="BT30" s="94" t="str">
        <f aca="false">IF(COUNTIF($F30:$Y30,BT$3)=1,BT$3," ")</f>
        <v> </v>
      </c>
      <c r="BU30" s="94" t="str">
        <f aca="false">IF(COUNTIF($F30:$Y30,BU$3)=1,BU$3," ")</f>
        <v> </v>
      </c>
      <c r="BV30" s="94" t="str">
        <f aca="false">IF(COUNTIF($F30:$Y30,BV$3)=1,BV$3," ")</f>
        <v> </v>
      </c>
      <c r="BW30" s="94" t="str">
        <f aca="false">IF(COUNTIF($F30:$Y30,BW$3)=1,BW$3," ")</f>
        <v> </v>
      </c>
      <c r="BX30" s="94" t="str">
        <f aca="false">IF(COUNTIF($F30:$Y30,BX$3)=1,BX$3," ")</f>
        <v> </v>
      </c>
      <c r="BY30" s="94" t="str">
        <f aca="false">IF(COUNTIF($F30:$Y30,BY$3)=1,BY$3," ")</f>
        <v> </v>
      </c>
      <c r="BZ30" s="94" t="str">
        <f aca="false">IF(COUNTIF($F30:$Y30,BZ$3)=1,BZ$3," ")</f>
        <v> </v>
      </c>
      <c r="CA30" s="94" t="str">
        <f aca="false">IF(COUNTIF($F30:$Y30,CA$3)=1,CA$3," ")</f>
        <v> </v>
      </c>
      <c r="CB30" s="94" t="str">
        <f aca="false">IF(COUNTIF($F30:$Y30,CB$3)=1,CB$3," ")</f>
        <v> </v>
      </c>
      <c r="CC30" s="90" t="n">
        <f aca="false">COUNT(BS30:CB30)</f>
        <v>0</v>
      </c>
      <c r="CD30" s="94" t="str">
        <f aca="false">IF(COUNTIF($F30:$Y30,CD$3)=1,CD$3," ")</f>
        <v> </v>
      </c>
      <c r="CE30" s="94" t="str">
        <f aca="false">IF(COUNTIF($F30:$Y30,CE$3)=1,CE$3," ")</f>
        <v> </v>
      </c>
      <c r="CF30" s="94" t="str">
        <f aca="false">IF(COUNTIF($F30:$Y30,CF$3)=1,CF$3," ")</f>
        <v> </v>
      </c>
      <c r="CG30" s="94" t="str">
        <f aca="false">IF(COUNTIF($F30:$Y30,CG$3)=1,CG$3," ")</f>
        <v> </v>
      </c>
      <c r="CH30" s="94" t="str">
        <f aca="false">IF(COUNTIF($F30:$Y30,CH$3)=1,CH$3," ")</f>
        <v> </v>
      </c>
      <c r="CI30" s="94" t="str">
        <f aca="false">IF(COUNTIF($F30:$Y30,CI$3)=1,CI$3," ")</f>
        <v> </v>
      </c>
      <c r="CJ30" s="94" t="str">
        <f aca="false">IF(COUNTIF($F30:$Y30,CJ$3)=1,CJ$3," ")</f>
        <v> </v>
      </c>
      <c r="CK30" s="94" t="str">
        <f aca="false">IF(COUNTIF($F30:$Y30,CK$3)=1,CK$3," ")</f>
        <v> </v>
      </c>
      <c r="CL30" s="94" t="str">
        <f aca="false">IF(COUNTIF($F30:$Y30,CL$3)=1,CL$3," ")</f>
        <v> </v>
      </c>
      <c r="CM30" s="94" t="str">
        <f aca="false">IF(COUNTIF($F30:$Y30,CM$3)=1,CM$3," ")</f>
        <v> </v>
      </c>
      <c r="CN30" s="90" t="n">
        <f aca="false">COUNT(CD30:CM30)</f>
        <v>0</v>
      </c>
      <c r="CO30" s="94" t="str">
        <f aca="false">IF(COUNTIF($F30:$Y30,CO$3)=1,CO$3," ")</f>
        <v> </v>
      </c>
      <c r="CP30" s="94" t="str">
        <f aca="false">IF(COUNTIF($F30:$Y30,CP$3)=1,CP$3," ")</f>
        <v> </v>
      </c>
      <c r="CQ30" s="94" t="str">
        <f aca="false">IF(COUNTIF($F30:$Y30,CQ$3)=1,CQ$3," ")</f>
        <v> </v>
      </c>
      <c r="CR30" s="94" t="str">
        <f aca="false">IF(COUNTIF($F30:$Y30,CR$3)=1,CR$3," ")</f>
        <v> </v>
      </c>
      <c r="CS30" s="94" t="str">
        <f aca="false">IF(COUNTIF($F30:$Y30,CS$3)=1,CS$3," ")</f>
        <v> </v>
      </c>
      <c r="CT30" s="94" t="str">
        <f aca="false">IF(COUNTIF($F30:$Y30,CT$3)=1,CT$3," ")</f>
        <v> </v>
      </c>
      <c r="CU30" s="94" t="str">
        <f aca="false">IF(COUNTIF($F30:$Y30,CU$3)=1,CU$3," ")</f>
        <v> </v>
      </c>
      <c r="CV30" s="94" t="str">
        <f aca="false">IF(COUNTIF($F30:$Y30,CV$3)=1,CV$3," ")</f>
        <v> </v>
      </c>
      <c r="CW30" s="94" t="str">
        <f aca="false">IF(COUNTIF($F30:$Y30,CW$3)=1,CW$3," ")</f>
        <v> </v>
      </c>
      <c r="CX30" s="94" t="str">
        <f aca="false">IF(COUNTIF($F30:$Y30,CX$3)=1,CX$3," ")</f>
        <v> </v>
      </c>
      <c r="CY30" s="90" t="n">
        <f aca="false">COUNT(CO30:CX30)</f>
        <v>0</v>
      </c>
      <c r="CZ30" s="94" t="str">
        <f aca="false">IF(COUNTIF($F30:$Y30,CZ$3)=1,CZ$3," ")</f>
        <v> </v>
      </c>
      <c r="DA30" s="94" t="str">
        <f aca="false">IF(COUNTIF($F30:$Y30,DA$3)=1,DA$3," ")</f>
        <v> </v>
      </c>
      <c r="DB30" s="94" t="str">
        <f aca="false">IF(COUNTIF($F30:$Y30,DB$3)=1,DB$3," ")</f>
        <v> </v>
      </c>
      <c r="DC30" s="94" t="str">
        <f aca="false">IF(COUNTIF($F30:$Y30,DC$3)=1,DC$3," ")</f>
        <v> </v>
      </c>
      <c r="DD30" s="94" t="str">
        <f aca="false">IF(COUNTIF($F30:$Y30,DD$3)=1,DD$3," ")</f>
        <v> </v>
      </c>
      <c r="DE30" s="94" t="str">
        <f aca="false">IF(COUNTIF($F30:$Y30,DE$3)=1,DE$3," ")</f>
        <v> </v>
      </c>
      <c r="DF30" s="94" t="str">
        <f aca="false">IF(COUNTIF($F30:$Y30,DF$3)=1,DF$3," ")</f>
        <v> </v>
      </c>
      <c r="DG30" s="94" t="str">
        <f aca="false">IF(COUNTIF($F30:$Y30,DG$3)=1,DG$3," ")</f>
        <v> </v>
      </c>
      <c r="DH30" s="94" t="str">
        <f aca="false">IF(COUNTIF($F30:$Y30,DH$3)=1,DH$3," ")</f>
        <v> </v>
      </c>
      <c r="DI30" s="94" t="str">
        <f aca="false">IF(COUNTIF($F30:$Y30,DI$3)=1,DI$3," ")</f>
        <v> </v>
      </c>
      <c r="DJ30" s="90" t="n">
        <f aca="false">COUNT(CZ30:DI30)</f>
        <v>0</v>
      </c>
      <c r="DK30" s="94" t="str">
        <f aca="false">IF(COUNTIF($F30:$Y30,DK$3)=1,DK$3," ")</f>
        <v> </v>
      </c>
      <c r="DL30" s="94" t="str">
        <f aca="false">IF(COUNTIF($F30:$Y30,DL$3)=1,DL$3," ")</f>
        <v> </v>
      </c>
      <c r="DM30" s="94" t="str">
        <f aca="false">IF(COUNTIF($F30:$Y30,DM$3)=1,DM$3," ")</f>
        <v> </v>
      </c>
      <c r="DN30" s="94" t="str">
        <f aca="false">IF(COUNTIF($F30:$Y30,DN$3)=1,DN$3," ")</f>
        <v> </v>
      </c>
      <c r="DO30" s="94" t="str">
        <f aca="false">IF(COUNTIF($F30:$Y30,DO$3)=1,DO$3," ")</f>
        <v> </v>
      </c>
      <c r="DP30" s="94" t="str">
        <f aca="false">IF(COUNTIF($F30:$Y30,DP$3)=1,DP$3," ")</f>
        <v> </v>
      </c>
      <c r="DQ30" s="94" t="str">
        <f aca="false">IF(COUNTIF($F30:$Y30,DQ$3)=1,DQ$3," ")</f>
        <v> </v>
      </c>
      <c r="DR30" s="94" t="str">
        <f aca="false">IF(COUNTIF($F30:$Y30,DR$3)=1,DR$3," ")</f>
        <v> </v>
      </c>
      <c r="DS30" s="94" t="str">
        <f aca="false">IF(COUNTIF($F30:$Y30,DS$3)=1,DS$3," ")</f>
        <v> </v>
      </c>
      <c r="DT30" s="94" t="str">
        <f aca="false">IF(COUNTIF($F30:$Y30,DT$3)=1,DT$3," ")</f>
        <v> </v>
      </c>
      <c r="DU30" s="90" t="n">
        <f aca="false">COUNT(DK30:DT30)</f>
        <v>0</v>
      </c>
      <c r="DV30" s="94" t="str">
        <f aca="false">IF(COUNTIF($F30:$Y30,DV$3)=1,DV$3," ")</f>
        <v> </v>
      </c>
      <c r="DW30" s="94" t="str">
        <f aca="false">IF(COUNTIF($F30:$Y30,DW$3)=1,DW$3," ")</f>
        <v> </v>
      </c>
      <c r="DX30" s="94" t="str">
        <f aca="false">IF(COUNTIF($F30:$Y30,DX$3)=1,DX$3," ")</f>
        <v> </v>
      </c>
      <c r="DY30" s="94" t="str">
        <f aca="false">IF(COUNTIF($F30:$Y30,DY$3)=1,DY$3," ")</f>
        <v> </v>
      </c>
      <c r="DZ30" s="94" t="str">
        <f aca="false">IF(COUNTIF($F30:$Y30,DZ$3)=1,DZ$3," ")</f>
        <v> </v>
      </c>
      <c r="EA30" s="94" t="str">
        <f aca="false">IF(COUNTIF($F30:$Y30,EA$3)=1,EA$3," ")</f>
        <v> </v>
      </c>
      <c r="EB30" s="94" t="str">
        <f aca="false">IF(COUNTIF($F30:$Y30,EB$3)=1,EB$3," ")</f>
        <v> </v>
      </c>
      <c r="EC30" s="94" t="str">
        <f aca="false">IF(COUNTIF($F30:$Y30,EC$3)=1,EC$3," ")</f>
        <v> </v>
      </c>
      <c r="ED30" s="94" t="str">
        <f aca="false">IF(COUNTIF($F30:$Y30,ED$3)=1,ED$3," ")</f>
        <v> </v>
      </c>
      <c r="EE30" s="94" t="str">
        <f aca="false">IF(COUNTIF($F30:$Y30,EE$3)=1,EE$3," ")</f>
        <v> </v>
      </c>
      <c r="EF30" s="90" t="n">
        <f aca="false">COUNT(DV30:EE30)</f>
        <v>0</v>
      </c>
      <c r="EG30" s="95"/>
      <c r="EZ30" s="83"/>
      <c r="FA30" s="84"/>
      <c r="FB30" s="83"/>
      <c r="FE30" s="83"/>
      <c r="FF30" s="84"/>
      <c r="FG30" s="83"/>
    </row>
    <row r="31" customFormat="false" ht="13.5" hidden="false" customHeight="false" outlineLevel="0" collapsed="false">
      <c r="E31" s="65" t="n">
        <f aca="false">E32-1</f>
        <v>1269</v>
      </c>
      <c r="F31" s="93" t="e">
        <f aca="true">INDIRECT(CONCATENATE("Resultado!",F$58,$E31+1))</f>
        <v>#REF!</v>
      </c>
      <c r="G31" s="93" t="e">
        <f aca="true">INDIRECT(CONCATENATE("Resultado!",G$58,$E31+1))</f>
        <v>#REF!</v>
      </c>
      <c r="H31" s="93" t="e">
        <f aca="true">INDIRECT(CONCATENATE("Resultado!",H$58,$E31+1))</f>
        <v>#REF!</v>
      </c>
      <c r="I31" s="93" t="e">
        <f aca="true">INDIRECT(CONCATENATE("Resultado!",I$58,$E31+1))</f>
        <v>#REF!</v>
      </c>
      <c r="J31" s="93" t="e">
        <f aca="true">INDIRECT(CONCATENATE("Resultado!",J$58,$E31+1))</f>
        <v>#REF!</v>
      </c>
      <c r="K31" s="93" t="e">
        <f aca="true">INDIRECT(CONCATENATE("Resultado!",K$58,$E31+1))</f>
        <v>#REF!</v>
      </c>
      <c r="L31" s="93" t="e">
        <f aca="true">INDIRECT(CONCATENATE("Resultado!",L$58,$E31+1))</f>
        <v>#REF!</v>
      </c>
      <c r="M31" s="93" t="e">
        <f aca="true">INDIRECT(CONCATENATE("Resultado!",M$58,$E31+1))</f>
        <v>#REF!</v>
      </c>
      <c r="N31" s="93" t="e">
        <f aca="true">INDIRECT(CONCATENATE("Resultado!",N$58,$E31+1))</f>
        <v>#REF!</v>
      </c>
      <c r="O31" s="93" t="e">
        <f aca="true">INDIRECT(CONCATENATE("Resultado!",O$58,$E31+1))</f>
        <v>#REF!</v>
      </c>
      <c r="P31" s="93" t="e">
        <f aca="true">INDIRECT(CONCATENATE("Resultado!",P$58,$E31+1))</f>
        <v>#REF!</v>
      </c>
      <c r="Q31" s="93" t="e">
        <f aca="true">INDIRECT(CONCATENATE("Resultado!",Q$58,$E31+1))</f>
        <v>#REF!</v>
      </c>
      <c r="R31" s="93" t="e">
        <f aca="true">INDIRECT(CONCATENATE("Resultado!",R$58,$E31+1))</f>
        <v>#REF!</v>
      </c>
      <c r="S31" s="93" t="e">
        <f aca="true">INDIRECT(CONCATENATE("Resultado!",S$58,$E31+1))</f>
        <v>#REF!</v>
      </c>
      <c r="T31" s="93" t="e">
        <f aca="true">INDIRECT(CONCATENATE("Resultado!",T$58,$E31+1))</f>
        <v>#REF!</v>
      </c>
      <c r="U31" s="93" t="e">
        <f aca="true">INDIRECT(CONCATENATE("Resultado!",U$58,$E31+1))</f>
        <v>#REF!</v>
      </c>
      <c r="V31" s="93" t="e">
        <f aca="true">INDIRECT(CONCATENATE("Resultado!",V$58,$E31+1))</f>
        <v>#REF!</v>
      </c>
      <c r="W31" s="93" t="e">
        <f aca="true">INDIRECT(CONCATENATE("Resultado!",W$58,$E31+1))</f>
        <v>#REF!</v>
      </c>
      <c r="X31" s="93" t="e">
        <f aca="true">INDIRECT(CONCATENATE("Resultado!",X$58,$E31+1))</f>
        <v>#REF!</v>
      </c>
      <c r="Y31" s="93" t="e">
        <f aca="true">INDIRECT(CONCATENATE("Resultado!",Y$58,$E31+1))</f>
        <v>#REF!</v>
      </c>
      <c r="AA31" s="94" t="str">
        <f aca="false">IF(COUNTIF($F31:$Y31,AA$3)=1,AA$3," ")</f>
        <v> </v>
      </c>
      <c r="AB31" s="94" t="str">
        <f aca="false">IF(COUNTIF($F31:$Y31,AB$3)=1,AB$3," ")</f>
        <v> </v>
      </c>
      <c r="AC31" s="94" t="str">
        <f aca="false">IF(COUNTIF($F31:$Y31,AC$3)=1,AC$3," ")</f>
        <v> </v>
      </c>
      <c r="AD31" s="94" t="str">
        <f aca="false">IF(COUNTIF($F31:$Y31,AD$3)=1,AD$3," ")</f>
        <v> </v>
      </c>
      <c r="AE31" s="94" t="str">
        <f aca="false">IF(COUNTIF($F31:$Y31,AE$3)=1,AE$3," ")</f>
        <v> </v>
      </c>
      <c r="AF31" s="94" t="str">
        <f aca="false">IF(COUNTIF($F31:$Y31,AF$3)=1,AF$3," ")</f>
        <v> </v>
      </c>
      <c r="AG31" s="94" t="str">
        <f aca="false">IF(COUNTIF($F31:$Y31,AG$3)=1,AG$3," ")</f>
        <v> </v>
      </c>
      <c r="AH31" s="94" t="str">
        <f aca="false">IF(COUNTIF($F31:$Y31,AH$3)=1,AH$3," ")</f>
        <v> </v>
      </c>
      <c r="AI31" s="94" t="str">
        <f aca="false">IF(COUNTIF($F31:$Y31,AI$3)=1,AI$3," ")</f>
        <v> </v>
      </c>
      <c r="AJ31" s="94" t="str">
        <f aca="false">IF(COUNTIF($F31:$Y31,AJ$3)=1,AJ$3," ")</f>
        <v> </v>
      </c>
      <c r="AK31" s="90" t="n">
        <f aca="false">COUNT(AA31:AJ31)</f>
        <v>0</v>
      </c>
      <c r="AL31" s="94" t="str">
        <f aca="false">IF(COUNTIF($F31:$Y31,AL$3)=1,AL$3," ")</f>
        <v> </v>
      </c>
      <c r="AM31" s="94" t="str">
        <f aca="false">IF(COUNTIF($F31:$Y31,AM$3)=1,AM$3," ")</f>
        <v> </v>
      </c>
      <c r="AN31" s="94" t="str">
        <f aca="false">IF(COUNTIF($F31:$Y31,AN$3)=1,AN$3," ")</f>
        <v> </v>
      </c>
      <c r="AO31" s="94" t="str">
        <f aca="false">IF(COUNTIF($F31:$Y31,AO$3)=1,AO$3," ")</f>
        <v> </v>
      </c>
      <c r="AP31" s="94" t="str">
        <f aca="false">IF(COUNTIF($F31:$Y31,AP$3)=1,AP$3," ")</f>
        <v> </v>
      </c>
      <c r="AQ31" s="94" t="str">
        <f aca="false">IF(COUNTIF($F31:$Y31,AQ$3)=1,AQ$3," ")</f>
        <v> </v>
      </c>
      <c r="AR31" s="94" t="str">
        <f aca="false">IF(COUNTIF($F31:$Y31,AR$3)=1,AR$3," ")</f>
        <v> </v>
      </c>
      <c r="AS31" s="94" t="str">
        <f aca="false">IF(COUNTIF($F31:$Y31,AS$3)=1,AS$3," ")</f>
        <v> </v>
      </c>
      <c r="AT31" s="94" t="str">
        <f aca="false">IF(COUNTIF($F31:$Y31,AT$3)=1,AT$3," ")</f>
        <v> </v>
      </c>
      <c r="AU31" s="94" t="str">
        <f aca="false">IF(COUNTIF($F31:$Y31,AU$3)=1,AU$3," ")</f>
        <v> </v>
      </c>
      <c r="AV31" s="90" t="n">
        <f aca="false">COUNT(AL31:AU31)</f>
        <v>0</v>
      </c>
      <c r="AW31" s="94" t="str">
        <f aca="false">IF(COUNTIF($F31:$Y31,AW$3)=1,AW$3," ")</f>
        <v> </v>
      </c>
      <c r="AX31" s="94" t="str">
        <f aca="false">IF(COUNTIF($F31:$Y31,AX$3)=1,AX$3," ")</f>
        <v> </v>
      </c>
      <c r="AY31" s="94" t="str">
        <f aca="false">IF(COUNTIF($F31:$Y31,AY$3)=1,AY$3," ")</f>
        <v> </v>
      </c>
      <c r="AZ31" s="94" t="str">
        <f aca="false">IF(COUNTIF($F31:$Y31,AZ$3)=1,AZ$3," ")</f>
        <v> </v>
      </c>
      <c r="BA31" s="94" t="str">
        <f aca="false">IF(COUNTIF($F31:$Y31,BA$3)=1,BA$3," ")</f>
        <v> </v>
      </c>
      <c r="BB31" s="94" t="str">
        <f aca="false">IF(COUNTIF($F31:$Y31,BB$3)=1,BB$3," ")</f>
        <v> </v>
      </c>
      <c r="BC31" s="94" t="str">
        <f aca="false">IF(COUNTIF($F31:$Y31,BC$3)=1,BC$3," ")</f>
        <v> </v>
      </c>
      <c r="BD31" s="94" t="str">
        <f aca="false">IF(COUNTIF($F31:$Y31,BD$3)=1,BD$3," ")</f>
        <v> </v>
      </c>
      <c r="BE31" s="94" t="str">
        <f aca="false">IF(COUNTIF($F31:$Y31,BE$3)=1,BE$3," ")</f>
        <v> </v>
      </c>
      <c r="BF31" s="94" t="str">
        <f aca="false">IF(COUNTIF($F31:$Y31,BF$3)=1,BF$3," ")</f>
        <v> </v>
      </c>
      <c r="BG31" s="90" t="n">
        <f aca="false">COUNT(AW31:BF31)</f>
        <v>0</v>
      </c>
      <c r="BH31" s="94" t="str">
        <f aca="false">IF(COUNTIF($F31:$Y31,BH$3)=1,BH$3," ")</f>
        <v> </v>
      </c>
      <c r="BI31" s="94" t="str">
        <f aca="false">IF(COUNTIF($F31:$Y31,BI$3)=1,BI$3," ")</f>
        <v> </v>
      </c>
      <c r="BJ31" s="94" t="str">
        <f aca="false">IF(COUNTIF($F31:$Y31,BJ$3)=1,BJ$3," ")</f>
        <v> </v>
      </c>
      <c r="BK31" s="94" t="str">
        <f aca="false">IF(COUNTIF($F31:$Y31,BK$3)=1,BK$3," ")</f>
        <v> </v>
      </c>
      <c r="BL31" s="94" t="str">
        <f aca="false">IF(COUNTIF($F31:$Y31,BL$3)=1,BL$3," ")</f>
        <v> </v>
      </c>
      <c r="BM31" s="94" t="str">
        <f aca="false">IF(COUNTIF($F31:$Y31,BM$3)=1,BM$3," ")</f>
        <v> </v>
      </c>
      <c r="BN31" s="94" t="str">
        <f aca="false">IF(COUNTIF($F31:$Y31,BN$3)=1,BN$3," ")</f>
        <v> </v>
      </c>
      <c r="BO31" s="94" t="str">
        <f aca="false">IF(COUNTIF($F31:$Y31,BO$3)=1,BO$3," ")</f>
        <v> </v>
      </c>
      <c r="BP31" s="94" t="str">
        <f aca="false">IF(COUNTIF($F31:$Y31,BP$3)=1,BP$3," ")</f>
        <v> </v>
      </c>
      <c r="BQ31" s="94" t="str">
        <f aca="false">IF(COUNTIF($F31:$Y31,BQ$3)=1,BQ$3," ")</f>
        <v> </v>
      </c>
      <c r="BR31" s="90" t="n">
        <f aca="false">COUNT(BH31:BQ31)</f>
        <v>0</v>
      </c>
      <c r="BS31" s="94" t="str">
        <f aca="false">IF(COUNTIF($F31:$Y31,BS$3)=1,BS$3," ")</f>
        <v> </v>
      </c>
      <c r="BT31" s="94" t="str">
        <f aca="false">IF(COUNTIF($F31:$Y31,BT$3)=1,BT$3," ")</f>
        <v> </v>
      </c>
      <c r="BU31" s="94" t="str">
        <f aca="false">IF(COUNTIF($F31:$Y31,BU$3)=1,BU$3," ")</f>
        <v> </v>
      </c>
      <c r="BV31" s="94" t="str">
        <f aca="false">IF(COUNTIF($F31:$Y31,BV$3)=1,BV$3," ")</f>
        <v> </v>
      </c>
      <c r="BW31" s="94" t="str">
        <f aca="false">IF(COUNTIF($F31:$Y31,BW$3)=1,BW$3," ")</f>
        <v> </v>
      </c>
      <c r="BX31" s="94" t="str">
        <f aca="false">IF(COUNTIF($F31:$Y31,BX$3)=1,BX$3," ")</f>
        <v> </v>
      </c>
      <c r="BY31" s="94" t="str">
        <f aca="false">IF(COUNTIF($F31:$Y31,BY$3)=1,BY$3," ")</f>
        <v> </v>
      </c>
      <c r="BZ31" s="94" t="str">
        <f aca="false">IF(COUNTIF($F31:$Y31,BZ$3)=1,BZ$3," ")</f>
        <v> </v>
      </c>
      <c r="CA31" s="94" t="str">
        <f aca="false">IF(COUNTIF($F31:$Y31,CA$3)=1,CA$3," ")</f>
        <v> </v>
      </c>
      <c r="CB31" s="94" t="str">
        <f aca="false">IF(COUNTIF($F31:$Y31,CB$3)=1,CB$3," ")</f>
        <v> </v>
      </c>
      <c r="CC31" s="90" t="n">
        <f aca="false">COUNT(BS31:CB31)</f>
        <v>0</v>
      </c>
      <c r="CD31" s="94" t="str">
        <f aca="false">IF(COUNTIF($F31:$Y31,CD$3)=1,CD$3," ")</f>
        <v> </v>
      </c>
      <c r="CE31" s="94" t="str">
        <f aca="false">IF(COUNTIF($F31:$Y31,CE$3)=1,CE$3," ")</f>
        <v> </v>
      </c>
      <c r="CF31" s="94" t="str">
        <f aca="false">IF(COUNTIF($F31:$Y31,CF$3)=1,CF$3," ")</f>
        <v> </v>
      </c>
      <c r="CG31" s="94" t="str">
        <f aca="false">IF(COUNTIF($F31:$Y31,CG$3)=1,CG$3," ")</f>
        <v> </v>
      </c>
      <c r="CH31" s="94" t="str">
        <f aca="false">IF(COUNTIF($F31:$Y31,CH$3)=1,CH$3," ")</f>
        <v> </v>
      </c>
      <c r="CI31" s="94" t="str">
        <f aca="false">IF(COUNTIF($F31:$Y31,CI$3)=1,CI$3," ")</f>
        <v> </v>
      </c>
      <c r="CJ31" s="94" t="str">
        <f aca="false">IF(COUNTIF($F31:$Y31,CJ$3)=1,CJ$3," ")</f>
        <v> </v>
      </c>
      <c r="CK31" s="94" t="str">
        <f aca="false">IF(COUNTIF($F31:$Y31,CK$3)=1,CK$3," ")</f>
        <v> </v>
      </c>
      <c r="CL31" s="94" t="str">
        <f aca="false">IF(COUNTIF($F31:$Y31,CL$3)=1,CL$3," ")</f>
        <v> </v>
      </c>
      <c r="CM31" s="94" t="str">
        <f aca="false">IF(COUNTIF($F31:$Y31,CM$3)=1,CM$3," ")</f>
        <v> </v>
      </c>
      <c r="CN31" s="90" t="n">
        <f aca="false">COUNT(CD31:CM31)</f>
        <v>0</v>
      </c>
      <c r="CO31" s="94" t="str">
        <f aca="false">IF(COUNTIF($F31:$Y31,CO$3)=1,CO$3," ")</f>
        <v> </v>
      </c>
      <c r="CP31" s="94" t="str">
        <f aca="false">IF(COUNTIF($F31:$Y31,CP$3)=1,CP$3," ")</f>
        <v> </v>
      </c>
      <c r="CQ31" s="94" t="str">
        <f aca="false">IF(COUNTIF($F31:$Y31,CQ$3)=1,CQ$3," ")</f>
        <v> </v>
      </c>
      <c r="CR31" s="94" t="str">
        <f aca="false">IF(COUNTIF($F31:$Y31,CR$3)=1,CR$3," ")</f>
        <v> </v>
      </c>
      <c r="CS31" s="94" t="str">
        <f aca="false">IF(COUNTIF($F31:$Y31,CS$3)=1,CS$3," ")</f>
        <v> </v>
      </c>
      <c r="CT31" s="94" t="str">
        <f aca="false">IF(COUNTIF($F31:$Y31,CT$3)=1,CT$3," ")</f>
        <v> </v>
      </c>
      <c r="CU31" s="94" t="str">
        <f aca="false">IF(COUNTIF($F31:$Y31,CU$3)=1,CU$3," ")</f>
        <v> </v>
      </c>
      <c r="CV31" s="94" t="str">
        <f aca="false">IF(COUNTIF($F31:$Y31,CV$3)=1,CV$3," ")</f>
        <v> </v>
      </c>
      <c r="CW31" s="94" t="str">
        <f aca="false">IF(COUNTIF($F31:$Y31,CW$3)=1,CW$3," ")</f>
        <v> </v>
      </c>
      <c r="CX31" s="94" t="str">
        <f aca="false">IF(COUNTIF($F31:$Y31,CX$3)=1,CX$3," ")</f>
        <v> </v>
      </c>
      <c r="CY31" s="90" t="n">
        <f aca="false">COUNT(CO31:CX31)</f>
        <v>0</v>
      </c>
      <c r="CZ31" s="94" t="str">
        <f aca="false">IF(COUNTIF($F31:$Y31,CZ$3)=1,CZ$3," ")</f>
        <v> </v>
      </c>
      <c r="DA31" s="94" t="str">
        <f aca="false">IF(COUNTIF($F31:$Y31,DA$3)=1,DA$3," ")</f>
        <v> </v>
      </c>
      <c r="DB31" s="94" t="str">
        <f aca="false">IF(COUNTIF($F31:$Y31,DB$3)=1,DB$3," ")</f>
        <v> </v>
      </c>
      <c r="DC31" s="94" t="str">
        <f aca="false">IF(COUNTIF($F31:$Y31,DC$3)=1,DC$3," ")</f>
        <v> </v>
      </c>
      <c r="DD31" s="94" t="str">
        <f aca="false">IF(COUNTIF($F31:$Y31,DD$3)=1,DD$3," ")</f>
        <v> </v>
      </c>
      <c r="DE31" s="94" t="str">
        <f aca="false">IF(COUNTIF($F31:$Y31,DE$3)=1,DE$3," ")</f>
        <v> </v>
      </c>
      <c r="DF31" s="94" t="str">
        <f aca="false">IF(COUNTIF($F31:$Y31,DF$3)=1,DF$3," ")</f>
        <v> </v>
      </c>
      <c r="DG31" s="94" t="str">
        <f aca="false">IF(COUNTIF($F31:$Y31,DG$3)=1,DG$3," ")</f>
        <v> </v>
      </c>
      <c r="DH31" s="94" t="str">
        <f aca="false">IF(COUNTIF($F31:$Y31,DH$3)=1,DH$3," ")</f>
        <v> </v>
      </c>
      <c r="DI31" s="94" t="str">
        <f aca="false">IF(COUNTIF($F31:$Y31,DI$3)=1,DI$3," ")</f>
        <v> </v>
      </c>
      <c r="DJ31" s="90" t="n">
        <f aca="false">COUNT(CZ31:DI31)</f>
        <v>0</v>
      </c>
      <c r="DK31" s="94" t="str">
        <f aca="false">IF(COUNTIF($F31:$Y31,DK$3)=1,DK$3," ")</f>
        <v> </v>
      </c>
      <c r="DL31" s="94" t="str">
        <f aca="false">IF(COUNTIF($F31:$Y31,DL$3)=1,DL$3," ")</f>
        <v> </v>
      </c>
      <c r="DM31" s="94" t="str">
        <f aca="false">IF(COUNTIF($F31:$Y31,DM$3)=1,DM$3," ")</f>
        <v> </v>
      </c>
      <c r="DN31" s="94" t="str">
        <f aca="false">IF(COUNTIF($F31:$Y31,DN$3)=1,DN$3," ")</f>
        <v> </v>
      </c>
      <c r="DO31" s="94" t="str">
        <f aca="false">IF(COUNTIF($F31:$Y31,DO$3)=1,DO$3," ")</f>
        <v> </v>
      </c>
      <c r="DP31" s="94" t="str">
        <f aca="false">IF(COUNTIF($F31:$Y31,DP$3)=1,DP$3," ")</f>
        <v> </v>
      </c>
      <c r="DQ31" s="94" t="str">
        <f aca="false">IF(COUNTIF($F31:$Y31,DQ$3)=1,DQ$3," ")</f>
        <v> </v>
      </c>
      <c r="DR31" s="94" t="str">
        <f aca="false">IF(COUNTIF($F31:$Y31,DR$3)=1,DR$3," ")</f>
        <v> </v>
      </c>
      <c r="DS31" s="94" t="str">
        <f aca="false">IF(COUNTIF($F31:$Y31,DS$3)=1,DS$3," ")</f>
        <v> </v>
      </c>
      <c r="DT31" s="94" t="str">
        <f aca="false">IF(COUNTIF($F31:$Y31,DT$3)=1,DT$3," ")</f>
        <v> </v>
      </c>
      <c r="DU31" s="90" t="n">
        <f aca="false">COUNT(DK31:DT31)</f>
        <v>0</v>
      </c>
      <c r="DV31" s="94" t="str">
        <f aca="false">IF(COUNTIF($F31:$Y31,DV$3)=1,DV$3," ")</f>
        <v> </v>
      </c>
      <c r="DW31" s="94" t="str">
        <f aca="false">IF(COUNTIF($F31:$Y31,DW$3)=1,DW$3," ")</f>
        <v> </v>
      </c>
      <c r="DX31" s="94" t="str">
        <f aca="false">IF(COUNTIF($F31:$Y31,DX$3)=1,DX$3," ")</f>
        <v> </v>
      </c>
      <c r="DY31" s="94" t="str">
        <f aca="false">IF(COUNTIF($F31:$Y31,DY$3)=1,DY$3," ")</f>
        <v> </v>
      </c>
      <c r="DZ31" s="94" t="str">
        <f aca="false">IF(COUNTIF($F31:$Y31,DZ$3)=1,DZ$3," ")</f>
        <v> </v>
      </c>
      <c r="EA31" s="94" t="str">
        <f aca="false">IF(COUNTIF($F31:$Y31,EA$3)=1,EA$3," ")</f>
        <v> </v>
      </c>
      <c r="EB31" s="94" t="str">
        <f aca="false">IF(COUNTIF($F31:$Y31,EB$3)=1,EB$3," ")</f>
        <v> </v>
      </c>
      <c r="EC31" s="94" t="str">
        <f aca="false">IF(COUNTIF($F31:$Y31,EC$3)=1,EC$3," ")</f>
        <v> </v>
      </c>
      <c r="ED31" s="94" t="str">
        <f aca="false">IF(COUNTIF($F31:$Y31,ED$3)=1,ED$3," ")</f>
        <v> </v>
      </c>
      <c r="EE31" s="94" t="str">
        <f aca="false">IF(COUNTIF($F31:$Y31,EE$3)=1,EE$3," ")</f>
        <v> </v>
      </c>
      <c r="EF31" s="90" t="n">
        <f aca="false">COUNT(DV31:EE31)</f>
        <v>0</v>
      </c>
      <c r="EG31" s="95"/>
      <c r="EZ31" s="83"/>
      <c r="FA31" s="84"/>
      <c r="FB31" s="83"/>
      <c r="FE31" s="83"/>
      <c r="FF31" s="84"/>
      <c r="FG31" s="83"/>
    </row>
    <row r="32" customFormat="false" ht="13.5" hidden="false" customHeight="false" outlineLevel="0" collapsed="false">
      <c r="E32" s="65" t="n">
        <f aca="false">E33-1</f>
        <v>1270</v>
      </c>
      <c r="F32" s="93" t="e">
        <f aca="true">INDIRECT(CONCATENATE("Resultado!",F$58,$E32+1))</f>
        <v>#REF!</v>
      </c>
      <c r="G32" s="93" t="e">
        <f aca="true">INDIRECT(CONCATENATE("Resultado!",G$58,$E32+1))</f>
        <v>#REF!</v>
      </c>
      <c r="H32" s="93" t="e">
        <f aca="true">INDIRECT(CONCATENATE("Resultado!",H$58,$E32+1))</f>
        <v>#REF!</v>
      </c>
      <c r="I32" s="93" t="e">
        <f aca="true">INDIRECT(CONCATENATE("Resultado!",I$58,$E32+1))</f>
        <v>#REF!</v>
      </c>
      <c r="J32" s="93" t="e">
        <f aca="true">INDIRECT(CONCATENATE("Resultado!",J$58,$E32+1))</f>
        <v>#REF!</v>
      </c>
      <c r="K32" s="93" t="e">
        <f aca="true">INDIRECT(CONCATENATE("Resultado!",K$58,$E32+1))</f>
        <v>#REF!</v>
      </c>
      <c r="L32" s="93" t="e">
        <f aca="true">INDIRECT(CONCATENATE("Resultado!",L$58,$E32+1))</f>
        <v>#REF!</v>
      </c>
      <c r="M32" s="93" t="e">
        <f aca="true">INDIRECT(CONCATENATE("Resultado!",M$58,$E32+1))</f>
        <v>#REF!</v>
      </c>
      <c r="N32" s="93" t="e">
        <f aca="true">INDIRECT(CONCATENATE("Resultado!",N$58,$E32+1))</f>
        <v>#REF!</v>
      </c>
      <c r="O32" s="93" t="e">
        <f aca="true">INDIRECT(CONCATENATE("Resultado!",O$58,$E32+1))</f>
        <v>#REF!</v>
      </c>
      <c r="P32" s="93" t="e">
        <f aca="true">INDIRECT(CONCATENATE("Resultado!",P$58,$E32+1))</f>
        <v>#REF!</v>
      </c>
      <c r="Q32" s="93" t="e">
        <f aca="true">INDIRECT(CONCATENATE("Resultado!",Q$58,$E32+1))</f>
        <v>#REF!</v>
      </c>
      <c r="R32" s="93" t="e">
        <f aca="true">INDIRECT(CONCATENATE("Resultado!",R$58,$E32+1))</f>
        <v>#REF!</v>
      </c>
      <c r="S32" s="93" t="e">
        <f aca="true">INDIRECT(CONCATENATE("Resultado!",S$58,$E32+1))</f>
        <v>#REF!</v>
      </c>
      <c r="T32" s="93" t="e">
        <f aca="true">INDIRECT(CONCATENATE("Resultado!",T$58,$E32+1))</f>
        <v>#REF!</v>
      </c>
      <c r="U32" s="93" t="e">
        <f aca="true">INDIRECT(CONCATENATE("Resultado!",U$58,$E32+1))</f>
        <v>#REF!</v>
      </c>
      <c r="V32" s="93" t="e">
        <f aca="true">INDIRECT(CONCATENATE("Resultado!",V$58,$E32+1))</f>
        <v>#REF!</v>
      </c>
      <c r="W32" s="93" t="e">
        <f aca="true">INDIRECT(CONCATENATE("Resultado!",W$58,$E32+1))</f>
        <v>#REF!</v>
      </c>
      <c r="X32" s="93" t="e">
        <f aca="true">INDIRECT(CONCATENATE("Resultado!",X$58,$E32+1))</f>
        <v>#REF!</v>
      </c>
      <c r="Y32" s="93" t="e">
        <f aca="true">INDIRECT(CONCATENATE("Resultado!",Y$58,$E32+1))</f>
        <v>#REF!</v>
      </c>
      <c r="AA32" s="94" t="str">
        <f aca="false">IF(COUNTIF($F32:$Y32,AA$3)=1,AA$3," ")</f>
        <v> </v>
      </c>
      <c r="AB32" s="94" t="str">
        <f aca="false">IF(COUNTIF($F32:$Y32,AB$3)=1,AB$3," ")</f>
        <v> </v>
      </c>
      <c r="AC32" s="94" t="str">
        <f aca="false">IF(COUNTIF($F32:$Y32,AC$3)=1,AC$3," ")</f>
        <v> </v>
      </c>
      <c r="AD32" s="94" t="str">
        <f aca="false">IF(COUNTIF($F32:$Y32,AD$3)=1,AD$3," ")</f>
        <v> </v>
      </c>
      <c r="AE32" s="94" t="str">
        <f aca="false">IF(COUNTIF($F32:$Y32,AE$3)=1,AE$3," ")</f>
        <v> </v>
      </c>
      <c r="AF32" s="94" t="str">
        <f aca="false">IF(COUNTIF($F32:$Y32,AF$3)=1,AF$3," ")</f>
        <v> </v>
      </c>
      <c r="AG32" s="94" t="str">
        <f aca="false">IF(COUNTIF($F32:$Y32,AG$3)=1,AG$3," ")</f>
        <v> </v>
      </c>
      <c r="AH32" s="94" t="str">
        <f aca="false">IF(COUNTIF($F32:$Y32,AH$3)=1,AH$3," ")</f>
        <v> </v>
      </c>
      <c r="AI32" s="94" t="str">
        <f aca="false">IF(COUNTIF($F32:$Y32,AI$3)=1,AI$3," ")</f>
        <v> </v>
      </c>
      <c r="AJ32" s="94" t="str">
        <f aca="false">IF(COUNTIF($F32:$Y32,AJ$3)=1,AJ$3," ")</f>
        <v> </v>
      </c>
      <c r="AK32" s="90" t="n">
        <f aca="false">COUNT(AA32:AJ32)</f>
        <v>0</v>
      </c>
      <c r="AL32" s="94" t="str">
        <f aca="false">IF(COUNTIF($F32:$Y32,AL$3)=1,AL$3," ")</f>
        <v> </v>
      </c>
      <c r="AM32" s="94" t="str">
        <f aca="false">IF(COUNTIF($F32:$Y32,AM$3)=1,AM$3," ")</f>
        <v> </v>
      </c>
      <c r="AN32" s="94" t="str">
        <f aca="false">IF(COUNTIF($F32:$Y32,AN$3)=1,AN$3," ")</f>
        <v> </v>
      </c>
      <c r="AO32" s="94" t="str">
        <f aca="false">IF(COUNTIF($F32:$Y32,AO$3)=1,AO$3," ")</f>
        <v> </v>
      </c>
      <c r="AP32" s="94" t="str">
        <f aca="false">IF(COUNTIF($F32:$Y32,AP$3)=1,AP$3," ")</f>
        <v> </v>
      </c>
      <c r="AQ32" s="94" t="str">
        <f aca="false">IF(COUNTIF($F32:$Y32,AQ$3)=1,AQ$3," ")</f>
        <v> </v>
      </c>
      <c r="AR32" s="94" t="str">
        <f aca="false">IF(COUNTIF($F32:$Y32,AR$3)=1,AR$3," ")</f>
        <v> </v>
      </c>
      <c r="AS32" s="94" t="str">
        <f aca="false">IF(COUNTIF($F32:$Y32,AS$3)=1,AS$3," ")</f>
        <v> </v>
      </c>
      <c r="AT32" s="94" t="str">
        <f aca="false">IF(COUNTIF($F32:$Y32,AT$3)=1,AT$3," ")</f>
        <v> </v>
      </c>
      <c r="AU32" s="94" t="str">
        <f aca="false">IF(COUNTIF($F32:$Y32,AU$3)=1,AU$3," ")</f>
        <v> </v>
      </c>
      <c r="AV32" s="90" t="n">
        <f aca="false">COUNT(AL32:AU32)</f>
        <v>0</v>
      </c>
      <c r="AW32" s="94" t="str">
        <f aca="false">IF(COUNTIF($F32:$Y32,AW$3)=1,AW$3," ")</f>
        <v> </v>
      </c>
      <c r="AX32" s="94" t="str">
        <f aca="false">IF(COUNTIF($F32:$Y32,AX$3)=1,AX$3," ")</f>
        <v> </v>
      </c>
      <c r="AY32" s="94" t="str">
        <f aca="false">IF(COUNTIF($F32:$Y32,AY$3)=1,AY$3," ")</f>
        <v> </v>
      </c>
      <c r="AZ32" s="94" t="str">
        <f aca="false">IF(COUNTIF($F32:$Y32,AZ$3)=1,AZ$3," ")</f>
        <v> </v>
      </c>
      <c r="BA32" s="94" t="str">
        <f aca="false">IF(COUNTIF($F32:$Y32,BA$3)=1,BA$3," ")</f>
        <v> </v>
      </c>
      <c r="BB32" s="94" t="str">
        <f aca="false">IF(COUNTIF($F32:$Y32,BB$3)=1,BB$3," ")</f>
        <v> </v>
      </c>
      <c r="BC32" s="94" t="str">
        <f aca="false">IF(COUNTIF($F32:$Y32,BC$3)=1,BC$3," ")</f>
        <v> </v>
      </c>
      <c r="BD32" s="94" t="str">
        <f aca="false">IF(COUNTIF($F32:$Y32,BD$3)=1,BD$3," ")</f>
        <v> </v>
      </c>
      <c r="BE32" s="94" t="str">
        <f aca="false">IF(COUNTIF($F32:$Y32,BE$3)=1,BE$3," ")</f>
        <v> </v>
      </c>
      <c r="BF32" s="94" t="str">
        <f aca="false">IF(COUNTIF($F32:$Y32,BF$3)=1,BF$3," ")</f>
        <v> </v>
      </c>
      <c r="BG32" s="90" t="n">
        <f aca="false">COUNT(AW32:BF32)</f>
        <v>0</v>
      </c>
      <c r="BH32" s="94" t="str">
        <f aca="false">IF(COUNTIF($F32:$Y32,BH$3)=1,BH$3," ")</f>
        <v> </v>
      </c>
      <c r="BI32" s="94" t="str">
        <f aca="false">IF(COUNTIF($F32:$Y32,BI$3)=1,BI$3," ")</f>
        <v> </v>
      </c>
      <c r="BJ32" s="94" t="str">
        <f aca="false">IF(COUNTIF($F32:$Y32,BJ$3)=1,BJ$3," ")</f>
        <v> </v>
      </c>
      <c r="BK32" s="94" t="str">
        <f aca="false">IF(COUNTIF($F32:$Y32,BK$3)=1,BK$3," ")</f>
        <v> </v>
      </c>
      <c r="BL32" s="94" t="str">
        <f aca="false">IF(COUNTIF($F32:$Y32,BL$3)=1,BL$3," ")</f>
        <v> </v>
      </c>
      <c r="BM32" s="94" t="str">
        <f aca="false">IF(COUNTIF($F32:$Y32,BM$3)=1,BM$3," ")</f>
        <v> </v>
      </c>
      <c r="BN32" s="94" t="str">
        <f aca="false">IF(COUNTIF($F32:$Y32,BN$3)=1,BN$3," ")</f>
        <v> </v>
      </c>
      <c r="BO32" s="94" t="str">
        <f aca="false">IF(COUNTIF($F32:$Y32,BO$3)=1,BO$3," ")</f>
        <v> </v>
      </c>
      <c r="BP32" s="94" t="str">
        <f aca="false">IF(COUNTIF($F32:$Y32,BP$3)=1,BP$3," ")</f>
        <v> </v>
      </c>
      <c r="BQ32" s="94" t="str">
        <f aca="false">IF(COUNTIF($F32:$Y32,BQ$3)=1,BQ$3," ")</f>
        <v> </v>
      </c>
      <c r="BR32" s="90" t="n">
        <f aca="false">COUNT(BH32:BQ32)</f>
        <v>0</v>
      </c>
      <c r="BS32" s="94" t="str">
        <f aca="false">IF(COUNTIF($F32:$Y32,BS$3)=1,BS$3," ")</f>
        <v> </v>
      </c>
      <c r="BT32" s="94" t="str">
        <f aca="false">IF(COUNTIF($F32:$Y32,BT$3)=1,BT$3," ")</f>
        <v> </v>
      </c>
      <c r="BU32" s="94" t="str">
        <f aca="false">IF(COUNTIF($F32:$Y32,BU$3)=1,BU$3," ")</f>
        <v> </v>
      </c>
      <c r="BV32" s="94" t="str">
        <f aca="false">IF(COUNTIF($F32:$Y32,BV$3)=1,BV$3," ")</f>
        <v> </v>
      </c>
      <c r="BW32" s="94" t="str">
        <f aca="false">IF(COUNTIF($F32:$Y32,BW$3)=1,BW$3," ")</f>
        <v> </v>
      </c>
      <c r="BX32" s="94" t="str">
        <f aca="false">IF(COUNTIF($F32:$Y32,BX$3)=1,BX$3," ")</f>
        <v> </v>
      </c>
      <c r="BY32" s="94" t="str">
        <f aca="false">IF(COUNTIF($F32:$Y32,BY$3)=1,BY$3," ")</f>
        <v> </v>
      </c>
      <c r="BZ32" s="94" t="str">
        <f aca="false">IF(COUNTIF($F32:$Y32,BZ$3)=1,BZ$3," ")</f>
        <v> </v>
      </c>
      <c r="CA32" s="94" t="str">
        <f aca="false">IF(COUNTIF($F32:$Y32,CA$3)=1,CA$3," ")</f>
        <v> </v>
      </c>
      <c r="CB32" s="94" t="str">
        <f aca="false">IF(COUNTIF($F32:$Y32,CB$3)=1,CB$3," ")</f>
        <v> </v>
      </c>
      <c r="CC32" s="90" t="n">
        <f aca="false">COUNT(BS32:CB32)</f>
        <v>0</v>
      </c>
      <c r="CD32" s="94" t="str">
        <f aca="false">IF(COUNTIF($F32:$Y32,CD$3)=1,CD$3," ")</f>
        <v> </v>
      </c>
      <c r="CE32" s="94" t="str">
        <f aca="false">IF(COUNTIF($F32:$Y32,CE$3)=1,CE$3," ")</f>
        <v> </v>
      </c>
      <c r="CF32" s="94" t="str">
        <f aca="false">IF(COUNTIF($F32:$Y32,CF$3)=1,CF$3," ")</f>
        <v> </v>
      </c>
      <c r="CG32" s="94" t="str">
        <f aca="false">IF(COUNTIF($F32:$Y32,CG$3)=1,CG$3," ")</f>
        <v> </v>
      </c>
      <c r="CH32" s="94" t="str">
        <f aca="false">IF(COUNTIF($F32:$Y32,CH$3)=1,CH$3," ")</f>
        <v> </v>
      </c>
      <c r="CI32" s="94" t="str">
        <f aca="false">IF(COUNTIF($F32:$Y32,CI$3)=1,CI$3," ")</f>
        <v> </v>
      </c>
      <c r="CJ32" s="94" t="str">
        <f aca="false">IF(COUNTIF($F32:$Y32,CJ$3)=1,CJ$3," ")</f>
        <v> </v>
      </c>
      <c r="CK32" s="94" t="str">
        <f aca="false">IF(COUNTIF($F32:$Y32,CK$3)=1,CK$3," ")</f>
        <v> </v>
      </c>
      <c r="CL32" s="94" t="str">
        <f aca="false">IF(COUNTIF($F32:$Y32,CL$3)=1,CL$3," ")</f>
        <v> </v>
      </c>
      <c r="CM32" s="94" t="str">
        <f aca="false">IF(COUNTIF($F32:$Y32,CM$3)=1,CM$3," ")</f>
        <v> </v>
      </c>
      <c r="CN32" s="90" t="n">
        <f aca="false">COUNT(CD32:CM32)</f>
        <v>0</v>
      </c>
      <c r="CO32" s="94" t="str">
        <f aca="false">IF(COUNTIF($F32:$Y32,CO$3)=1,CO$3," ")</f>
        <v> </v>
      </c>
      <c r="CP32" s="94" t="str">
        <f aca="false">IF(COUNTIF($F32:$Y32,CP$3)=1,CP$3," ")</f>
        <v> </v>
      </c>
      <c r="CQ32" s="94" t="str">
        <f aca="false">IF(COUNTIF($F32:$Y32,CQ$3)=1,CQ$3," ")</f>
        <v> </v>
      </c>
      <c r="CR32" s="94" t="str">
        <f aca="false">IF(COUNTIF($F32:$Y32,CR$3)=1,CR$3," ")</f>
        <v> </v>
      </c>
      <c r="CS32" s="94" t="str">
        <f aca="false">IF(COUNTIF($F32:$Y32,CS$3)=1,CS$3," ")</f>
        <v> </v>
      </c>
      <c r="CT32" s="94" t="str">
        <f aca="false">IF(COUNTIF($F32:$Y32,CT$3)=1,CT$3," ")</f>
        <v> </v>
      </c>
      <c r="CU32" s="94" t="str">
        <f aca="false">IF(COUNTIF($F32:$Y32,CU$3)=1,CU$3," ")</f>
        <v> </v>
      </c>
      <c r="CV32" s="94" t="str">
        <f aca="false">IF(COUNTIF($F32:$Y32,CV$3)=1,CV$3," ")</f>
        <v> </v>
      </c>
      <c r="CW32" s="94" t="str">
        <f aca="false">IF(COUNTIF($F32:$Y32,CW$3)=1,CW$3," ")</f>
        <v> </v>
      </c>
      <c r="CX32" s="94" t="str">
        <f aca="false">IF(COUNTIF($F32:$Y32,CX$3)=1,CX$3," ")</f>
        <v> </v>
      </c>
      <c r="CY32" s="90" t="n">
        <f aca="false">COUNT(CO32:CX32)</f>
        <v>0</v>
      </c>
      <c r="CZ32" s="94" t="str">
        <f aca="false">IF(COUNTIF($F32:$Y32,CZ$3)=1,CZ$3," ")</f>
        <v> </v>
      </c>
      <c r="DA32" s="94" t="str">
        <f aca="false">IF(COUNTIF($F32:$Y32,DA$3)=1,DA$3," ")</f>
        <v> </v>
      </c>
      <c r="DB32" s="94" t="str">
        <f aca="false">IF(COUNTIF($F32:$Y32,DB$3)=1,DB$3," ")</f>
        <v> </v>
      </c>
      <c r="DC32" s="94" t="str">
        <f aca="false">IF(COUNTIF($F32:$Y32,DC$3)=1,DC$3," ")</f>
        <v> </v>
      </c>
      <c r="DD32" s="94" t="str">
        <f aca="false">IF(COUNTIF($F32:$Y32,DD$3)=1,DD$3," ")</f>
        <v> </v>
      </c>
      <c r="DE32" s="94" t="str">
        <f aca="false">IF(COUNTIF($F32:$Y32,DE$3)=1,DE$3," ")</f>
        <v> </v>
      </c>
      <c r="DF32" s="94" t="str">
        <f aca="false">IF(COUNTIF($F32:$Y32,DF$3)=1,DF$3," ")</f>
        <v> </v>
      </c>
      <c r="DG32" s="94" t="str">
        <f aca="false">IF(COUNTIF($F32:$Y32,DG$3)=1,DG$3," ")</f>
        <v> </v>
      </c>
      <c r="DH32" s="94" t="str">
        <f aca="false">IF(COUNTIF($F32:$Y32,DH$3)=1,DH$3," ")</f>
        <v> </v>
      </c>
      <c r="DI32" s="94" t="str">
        <f aca="false">IF(COUNTIF($F32:$Y32,DI$3)=1,DI$3," ")</f>
        <v> </v>
      </c>
      <c r="DJ32" s="90" t="n">
        <f aca="false">COUNT(CZ32:DI32)</f>
        <v>0</v>
      </c>
      <c r="DK32" s="94" t="str">
        <f aca="false">IF(COUNTIF($F32:$Y32,DK$3)=1,DK$3," ")</f>
        <v> </v>
      </c>
      <c r="DL32" s="94" t="str">
        <f aca="false">IF(COUNTIF($F32:$Y32,DL$3)=1,DL$3," ")</f>
        <v> </v>
      </c>
      <c r="DM32" s="94" t="str">
        <f aca="false">IF(COUNTIF($F32:$Y32,DM$3)=1,DM$3," ")</f>
        <v> </v>
      </c>
      <c r="DN32" s="94" t="str">
        <f aca="false">IF(COUNTIF($F32:$Y32,DN$3)=1,DN$3," ")</f>
        <v> </v>
      </c>
      <c r="DO32" s="94" t="str">
        <f aca="false">IF(COUNTIF($F32:$Y32,DO$3)=1,DO$3," ")</f>
        <v> </v>
      </c>
      <c r="DP32" s="94" t="str">
        <f aca="false">IF(COUNTIF($F32:$Y32,DP$3)=1,DP$3," ")</f>
        <v> </v>
      </c>
      <c r="DQ32" s="94" t="str">
        <f aca="false">IF(COUNTIF($F32:$Y32,DQ$3)=1,DQ$3," ")</f>
        <v> </v>
      </c>
      <c r="DR32" s="94" t="str">
        <f aca="false">IF(COUNTIF($F32:$Y32,DR$3)=1,DR$3," ")</f>
        <v> </v>
      </c>
      <c r="DS32" s="94" t="str">
        <f aca="false">IF(COUNTIF($F32:$Y32,DS$3)=1,DS$3," ")</f>
        <v> </v>
      </c>
      <c r="DT32" s="94" t="str">
        <f aca="false">IF(COUNTIF($F32:$Y32,DT$3)=1,DT$3," ")</f>
        <v> </v>
      </c>
      <c r="DU32" s="90" t="n">
        <f aca="false">COUNT(DK32:DT32)</f>
        <v>0</v>
      </c>
      <c r="DV32" s="94" t="str">
        <f aca="false">IF(COUNTIF($F32:$Y32,DV$3)=1,DV$3," ")</f>
        <v> </v>
      </c>
      <c r="DW32" s="94" t="str">
        <f aca="false">IF(COUNTIF($F32:$Y32,DW$3)=1,DW$3," ")</f>
        <v> </v>
      </c>
      <c r="DX32" s="94" t="str">
        <f aca="false">IF(COUNTIF($F32:$Y32,DX$3)=1,DX$3," ")</f>
        <v> </v>
      </c>
      <c r="DY32" s="94" t="str">
        <f aca="false">IF(COUNTIF($F32:$Y32,DY$3)=1,DY$3," ")</f>
        <v> </v>
      </c>
      <c r="DZ32" s="94" t="str">
        <f aca="false">IF(COUNTIF($F32:$Y32,DZ$3)=1,DZ$3," ")</f>
        <v> </v>
      </c>
      <c r="EA32" s="94" t="str">
        <f aca="false">IF(COUNTIF($F32:$Y32,EA$3)=1,EA$3," ")</f>
        <v> </v>
      </c>
      <c r="EB32" s="94" t="str">
        <f aca="false">IF(COUNTIF($F32:$Y32,EB$3)=1,EB$3," ")</f>
        <v> </v>
      </c>
      <c r="EC32" s="94" t="str">
        <f aca="false">IF(COUNTIF($F32:$Y32,EC$3)=1,EC$3," ")</f>
        <v> </v>
      </c>
      <c r="ED32" s="94" t="str">
        <f aca="false">IF(COUNTIF($F32:$Y32,ED$3)=1,ED$3," ")</f>
        <v> </v>
      </c>
      <c r="EE32" s="94" t="str">
        <f aca="false">IF(COUNTIF($F32:$Y32,EE$3)=1,EE$3," ")</f>
        <v> </v>
      </c>
      <c r="EF32" s="90" t="n">
        <f aca="false">COUNT(DV32:EE32)</f>
        <v>0</v>
      </c>
      <c r="EG32" s="95"/>
      <c r="EZ32" s="83"/>
      <c r="FA32" s="84"/>
      <c r="FB32" s="83"/>
      <c r="FE32" s="83"/>
      <c r="FF32" s="84"/>
      <c r="FG32" s="83"/>
    </row>
    <row r="33" customFormat="false" ht="13.5" hidden="false" customHeight="false" outlineLevel="0" collapsed="false">
      <c r="E33" s="65" t="n">
        <f aca="false">E34-1</f>
        <v>1271</v>
      </c>
      <c r="F33" s="93" t="e">
        <f aca="true">INDIRECT(CONCATENATE("Resultado!",F$58,$E33+1))</f>
        <v>#REF!</v>
      </c>
      <c r="G33" s="93" t="e">
        <f aca="true">INDIRECT(CONCATENATE("Resultado!",G$58,$E33+1))</f>
        <v>#REF!</v>
      </c>
      <c r="H33" s="93" t="e">
        <f aca="true">INDIRECT(CONCATENATE("Resultado!",H$58,$E33+1))</f>
        <v>#REF!</v>
      </c>
      <c r="I33" s="93" t="e">
        <f aca="true">INDIRECT(CONCATENATE("Resultado!",I$58,$E33+1))</f>
        <v>#REF!</v>
      </c>
      <c r="J33" s="93" t="e">
        <f aca="true">INDIRECT(CONCATENATE("Resultado!",J$58,$E33+1))</f>
        <v>#REF!</v>
      </c>
      <c r="K33" s="93" t="e">
        <f aca="true">INDIRECT(CONCATENATE("Resultado!",K$58,$E33+1))</f>
        <v>#REF!</v>
      </c>
      <c r="L33" s="93" t="e">
        <f aca="true">INDIRECT(CONCATENATE("Resultado!",L$58,$E33+1))</f>
        <v>#REF!</v>
      </c>
      <c r="M33" s="93" t="e">
        <f aca="true">INDIRECT(CONCATENATE("Resultado!",M$58,$E33+1))</f>
        <v>#REF!</v>
      </c>
      <c r="N33" s="93" t="e">
        <f aca="true">INDIRECT(CONCATENATE("Resultado!",N$58,$E33+1))</f>
        <v>#REF!</v>
      </c>
      <c r="O33" s="93" t="e">
        <f aca="true">INDIRECT(CONCATENATE("Resultado!",O$58,$E33+1))</f>
        <v>#REF!</v>
      </c>
      <c r="P33" s="93" t="e">
        <f aca="true">INDIRECT(CONCATENATE("Resultado!",P$58,$E33+1))</f>
        <v>#REF!</v>
      </c>
      <c r="Q33" s="93" t="e">
        <f aca="true">INDIRECT(CONCATENATE("Resultado!",Q$58,$E33+1))</f>
        <v>#REF!</v>
      </c>
      <c r="R33" s="93" t="e">
        <f aca="true">INDIRECT(CONCATENATE("Resultado!",R$58,$E33+1))</f>
        <v>#REF!</v>
      </c>
      <c r="S33" s="93" t="e">
        <f aca="true">INDIRECT(CONCATENATE("Resultado!",S$58,$E33+1))</f>
        <v>#REF!</v>
      </c>
      <c r="T33" s="93" t="e">
        <f aca="true">INDIRECT(CONCATENATE("Resultado!",T$58,$E33+1))</f>
        <v>#REF!</v>
      </c>
      <c r="U33" s="93" t="e">
        <f aca="true">INDIRECT(CONCATENATE("Resultado!",U$58,$E33+1))</f>
        <v>#REF!</v>
      </c>
      <c r="V33" s="93" t="e">
        <f aca="true">INDIRECT(CONCATENATE("Resultado!",V$58,$E33+1))</f>
        <v>#REF!</v>
      </c>
      <c r="W33" s="93" t="e">
        <f aca="true">INDIRECT(CONCATENATE("Resultado!",W$58,$E33+1))</f>
        <v>#REF!</v>
      </c>
      <c r="X33" s="93" t="e">
        <f aca="true">INDIRECT(CONCATENATE("Resultado!",X$58,$E33+1))</f>
        <v>#REF!</v>
      </c>
      <c r="Y33" s="93" t="e">
        <f aca="true">INDIRECT(CONCATENATE("Resultado!",Y$58,$E33+1))</f>
        <v>#REF!</v>
      </c>
      <c r="AA33" s="94" t="str">
        <f aca="false">IF(COUNTIF($F33:$Y33,AA$3)=1,AA$3," ")</f>
        <v> </v>
      </c>
      <c r="AB33" s="94" t="str">
        <f aca="false">IF(COUNTIF($F33:$Y33,AB$3)=1,AB$3," ")</f>
        <v> </v>
      </c>
      <c r="AC33" s="94" t="str">
        <f aca="false">IF(COUNTIF($F33:$Y33,AC$3)=1,AC$3," ")</f>
        <v> </v>
      </c>
      <c r="AD33" s="94" t="str">
        <f aca="false">IF(COUNTIF($F33:$Y33,AD$3)=1,AD$3," ")</f>
        <v> </v>
      </c>
      <c r="AE33" s="94" t="str">
        <f aca="false">IF(COUNTIF($F33:$Y33,AE$3)=1,AE$3," ")</f>
        <v> </v>
      </c>
      <c r="AF33" s="94" t="str">
        <f aca="false">IF(COUNTIF($F33:$Y33,AF$3)=1,AF$3," ")</f>
        <v> </v>
      </c>
      <c r="AG33" s="94" t="str">
        <f aca="false">IF(COUNTIF($F33:$Y33,AG$3)=1,AG$3," ")</f>
        <v> </v>
      </c>
      <c r="AH33" s="94" t="str">
        <f aca="false">IF(COUNTIF($F33:$Y33,AH$3)=1,AH$3," ")</f>
        <v> </v>
      </c>
      <c r="AI33" s="94" t="str">
        <f aca="false">IF(COUNTIF($F33:$Y33,AI$3)=1,AI$3," ")</f>
        <v> </v>
      </c>
      <c r="AJ33" s="94" t="str">
        <f aca="false">IF(COUNTIF($F33:$Y33,AJ$3)=1,AJ$3," ")</f>
        <v> </v>
      </c>
      <c r="AK33" s="90" t="n">
        <f aca="false">COUNT(AA33:AJ33)</f>
        <v>0</v>
      </c>
      <c r="AL33" s="94" t="str">
        <f aca="false">IF(COUNTIF($F33:$Y33,AL$3)=1,AL$3," ")</f>
        <v> </v>
      </c>
      <c r="AM33" s="94" t="str">
        <f aca="false">IF(COUNTIF($F33:$Y33,AM$3)=1,AM$3," ")</f>
        <v> </v>
      </c>
      <c r="AN33" s="94" t="str">
        <f aca="false">IF(COUNTIF($F33:$Y33,AN$3)=1,AN$3," ")</f>
        <v> </v>
      </c>
      <c r="AO33" s="94" t="str">
        <f aca="false">IF(COUNTIF($F33:$Y33,AO$3)=1,AO$3," ")</f>
        <v> </v>
      </c>
      <c r="AP33" s="94" t="str">
        <f aca="false">IF(COUNTIF($F33:$Y33,AP$3)=1,AP$3," ")</f>
        <v> </v>
      </c>
      <c r="AQ33" s="94" t="str">
        <f aca="false">IF(COUNTIF($F33:$Y33,AQ$3)=1,AQ$3," ")</f>
        <v> </v>
      </c>
      <c r="AR33" s="94" t="str">
        <f aca="false">IF(COUNTIF($F33:$Y33,AR$3)=1,AR$3," ")</f>
        <v> </v>
      </c>
      <c r="AS33" s="94" t="str">
        <f aca="false">IF(COUNTIF($F33:$Y33,AS$3)=1,AS$3," ")</f>
        <v> </v>
      </c>
      <c r="AT33" s="94" t="str">
        <f aca="false">IF(COUNTIF($F33:$Y33,AT$3)=1,AT$3," ")</f>
        <v> </v>
      </c>
      <c r="AU33" s="94" t="str">
        <f aca="false">IF(COUNTIF($F33:$Y33,AU$3)=1,AU$3," ")</f>
        <v> </v>
      </c>
      <c r="AV33" s="90" t="n">
        <f aca="false">COUNT(AL33:AU33)</f>
        <v>0</v>
      </c>
      <c r="AW33" s="94" t="str">
        <f aca="false">IF(COUNTIF($F33:$Y33,AW$3)=1,AW$3," ")</f>
        <v> </v>
      </c>
      <c r="AX33" s="94" t="str">
        <f aca="false">IF(COUNTIF($F33:$Y33,AX$3)=1,AX$3," ")</f>
        <v> </v>
      </c>
      <c r="AY33" s="94" t="str">
        <f aca="false">IF(COUNTIF($F33:$Y33,AY$3)=1,AY$3," ")</f>
        <v> </v>
      </c>
      <c r="AZ33" s="94" t="str">
        <f aca="false">IF(COUNTIF($F33:$Y33,AZ$3)=1,AZ$3," ")</f>
        <v> </v>
      </c>
      <c r="BA33" s="94" t="str">
        <f aca="false">IF(COUNTIF($F33:$Y33,BA$3)=1,BA$3," ")</f>
        <v> </v>
      </c>
      <c r="BB33" s="94" t="str">
        <f aca="false">IF(COUNTIF($F33:$Y33,BB$3)=1,BB$3," ")</f>
        <v> </v>
      </c>
      <c r="BC33" s="94" t="str">
        <f aca="false">IF(COUNTIF($F33:$Y33,BC$3)=1,BC$3," ")</f>
        <v> </v>
      </c>
      <c r="BD33" s="94" t="str">
        <f aca="false">IF(COUNTIF($F33:$Y33,BD$3)=1,BD$3," ")</f>
        <v> </v>
      </c>
      <c r="BE33" s="94" t="str">
        <f aca="false">IF(COUNTIF($F33:$Y33,BE$3)=1,BE$3," ")</f>
        <v> </v>
      </c>
      <c r="BF33" s="94" t="str">
        <f aca="false">IF(COUNTIF($F33:$Y33,BF$3)=1,BF$3," ")</f>
        <v> </v>
      </c>
      <c r="BG33" s="90" t="n">
        <f aca="false">COUNT(AW33:BF33)</f>
        <v>0</v>
      </c>
      <c r="BH33" s="94" t="str">
        <f aca="false">IF(COUNTIF($F33:$Y33,BH$3)=1,BH$3," ")</f>
        <v> </v>
      </c>
      <c r="BI33" s="94" t="str">
        <f aca="false">IF(COUNTIF($F33:$Y33,BI$3)=1,BI$3," ")</f>
        <v> </v>
      </c>
      <c r="BJ33" s="94" t="str">
        <f aca="false">IF(COUNTIF($F33:$Y33,BJ$3)=1,BJ$3," ")</f>
        <v> </v>
      </c>
      <c r="BK33" s="94" t="str">
        <f aca="false">IF(COUNTIF($F33:$Y33,BK$3)=1,BK$3," ")</f>
        <v> </v>
      </c>
      <c r="BL33" s="94" t="str">
        <f aca="false">IF(COUNTIF($F33:$Y33,BL$3)=1,BL$3," ")</f>
        <v> </v>
      </c>
      <c r="BM33" s="94" t="str">
        <f aca="false">IF(COUNTIF($F33:$Y33,BM$3)=1,BM$3," ")</f>
        <v> </v>
      </c>
      <c r="BN33" s="94" t="str">
        <f aca="false">IF(COUNTIF($F33:$Y33,BN$3)=1,BN$3," ")</f>
        <v> </v>
      </c>
      <c r="BO33" s="94" t="str">
        <f aca="false">IF(COUNTIF($F33:$Y33,BO$3)=1,BO$3," ")</f>
        <v> </v>
      </c>
      <c r="BP33" s="94" t="str">
        <f aca="false">IF(COUNTIF($F33:$Y33,BP$3)=1,BP$3," ")</f>
        <v> </v>
      </c>
      <c r="BQ33" s="94" t="str">
        <f aca="false">IF(COUNTIF($F33:$Y33,BQ$3)=1,BQ$3," ")</f>
        <v> </v>
      </c>
      <c r="BR33" s="90" t="n">
        <f aca="false">COUNT(BH33:BQ33)</f>
        <v>0</v>
      </c>
      <c r="BS33" s="94" t="str">
        <f aca="false">IF(COUNTIF($F33:$Y33,BS$3)=1,BS$3," ")</f>
        <v> </v>
      </c>
      <c r="BT33" s="94" t="str">
        <f aca="false">IF(COUNTIF($F33:$Y33,BT$3)=1,BT$3," ")</f>
        <v> </v>
      </c>
      <c r="BU33" s="94" t="str">
        <f aca="false">IF(COUNTIF($F33:$Y33,BU$3)=1,BU$3," ")</f>
        <v> </v>
      </c>
      <c r="BV33" s="94" t="str">
        <f aca="false">IF(COUNTIF($F33:$Y33,BV$3)=1,BV$3," ")</f>
        <v> </v>
      </c>
      <c r="BW33" s="94" t="str">
        <f aca="false">IF(COUNTIF($F33:$Y33,BW$3)=1,BW$3," ")</f>
        <v> </v>
      </c>
      <c r="BX33" s="94" t="str">
        <f aca="false">IF(COUNTIF($F33:$Y33,BX$3)=1,BX$3," ")</f>
        <v> </v>
      </c>
      <c r="BY33" s="94" t="str">
        <f aca="false">IF(COUNTIF($F33:$Y33,BY$3)=1,BY$3," ")</f>
        <v> </v>
      </c>
      <c r="BZ33" s="94" t="str">
        <f aca="false">IF(COUNTIF($F33:$Y33,BZ$3)=1,BZ$3," ")</f>
        <v> </v>
      </c>
      <c r="CA33" s="94" t="str">
        <f aca="false">IF(COUNTIF($F33:$Y33,CA$3)=1,CA$3," ")</f>
        <v> </v>
      </c>
      <c r="CB33" s="94" t="str">
        <f aca="false">IF(COUNTIF($F33:$Y33,CB$3)=1,CB$3," ")</f>
        <v> </v>
      </c>
      <c r="CC33" s="90" t="n">
        <f aca="false">COUNT(BS33:CB33)</f>
        <v>0</v>
      </c>
      <c r="CD33" s="94" t="str">
        <f aca="false">IF(COUNTIF($F33:$Y33,CD$3)=1,CD$3," ")</f>
        <v> </v>
      </c>
      <c r="CE33" s="94" t="str">
        <f aca="false">IF(COUNTIF($F33:$Y33,CE$3)=1,CE$3," ")</f>
        <v> </v>
      </c>
      <c r="CF33" s="94" t="str">
        <f aca="false">IF(COUNTIF($F33:$Y33,CF$3)=1,CF$3," ")</f>
        <v> </v>
      </c>
      <c r="CG33" s="94" t="str">
        <f aca="false">IF(COUNTIF($F33:$Y33,CG$3)=1,CG$3," ")</f>
        <v> </v>
      </c>
      <c r="CH33" s="94" t="str">
        <f aca="false">IF(COUNTIF($F33:$Y33,CH$3)=1,CH$3," ")</f>
        <v> </v>
      </c>
      <c r="CI33" s="94" t="str">
        <f aca="false">IF(COUNTIF($F33:$Y33,CI$3)=1,CI$3," ")</f>
        <v> </v>
      </c>
      <c r="CJ33" s="94" t="str">
        <f aca="false">IF(COUNTIF($F33:$Y33,CJ$3)=1,CJ$3," ")</f>
        <v> </v>
      </c>
      <c r="CK33" s="94" t="str">
        <f aca="false">IF(COUNTIF($F33:$Y33,CK$3)=1,CK$3," ")</f>
        <v> </v>
      </c>
      <c r="CL33" s="94" t="str">
        <f aca="false">IF(COUNTIF($F33:$Y33,CL$3)=1,CL$3," ")</f>
        <v> </v>
      </c>
      <c r="CM33" s="94" t="str">
        <f aca="false">IF(COUNTIF($F33:$Y33,CM$3)=1,CM$3," ")</f>
        <v> </v>
      </c>
      <c r="CN33" s="90" t="n">
        <f aca="false">COUNT(CD33:CM33)</f>
        <v>0</v>
      </c>
      <c r="CO33" s="94" t="str">
        <f aca="false">IF(COUNTIF($F33:$Y33,CO$3)=1,CO$3," ")</f>
        <v> </v>
      </c>
      <c r="CP33" s="94" t="str">
        <f aca="false">IF(COUNTIF($F33:$Y33,CP$3)=1,CP$3," ")</f>
        <v> </v>
      </c>
      <c r="CQ33" s="94" t="str">
        <f aca="false">IF(COUNTIF($F33:$Y33,CQ$3)=1,CQ$3," ")</f>
        <v> </v>
      </c>
      <c r="CR33" s="94" t="str">
        <f aca="false">IF(COUNTIF($F33:$Y33,CR$3)=1,CR$3," ")</f>
        <v> </v>
      </c>
      <c r="CS33" s="94" t="str">
        <f aca="false">IF(COUNTIF($F33:$Y33,CS$3)=1,CS$3," ")</f>
        <v> </v>
      </c>
      <c r="CT33" s="94" t="str">
        <f aca="false">IF(COUNTIF($F33:$Y33,CT$3)=1,CT$3," ")</f>
        <v> </v>
      </c>
      <c r="CU33" s="94" t="str">
        <f aca="false">IF(COUNTIF($F33:$Y33,CU$3)=1,CU$3," ")</f>
        <v> </v>
      </c>
      <c r="CV33" s="94" t="str">
        <f aca="false">IF(COUNTIF($F33:$Y33,CV$3)=1,CV$3," ")</f>
        <v> </v>
      </c>
      <c r="CW33" s="94" t="str">
        <f aca="false">IF(COUNTIF($F33:$Y33,CW$3)=1,CW$3," ")</f>
        <v> </v>
      </c>
      <c r="CX33" s="94" t="str">
        <f aca="false">IF(COUNTIF($F33:$Y33,CX$3)=1,CX$3," ")</f>
        <v> </v>
      </c>
      <c r="CY33" s="90" t="n">
        <f aca="false">COUNT(CO33:CX33)</f>
        <v>0</v>
      </c>
      <c r="CZ33" s="94" t="str">
        <f aca="false">IF(COUNTIF($F33:$Y33,CZ$3)=1,CZ$3," ")</f>
        <v> </v>
      </c>
      <c r="DA33" s="94" t="str">
        <f aca="false">IF(COUNTIF($F33:$Y33,DA$3)=1,DA$3," ")</f>
        <v> </v>
      </c>
      <c r="DB33" s="94" t="str">
        <f aca="false">IF(COUNTIF($F33:$Y33,DB$3)=1,DB$3," ")</f>
        <v> </v>
      </c>
      <c r="DC33" s="94" t="str">
        <f aca="false">IF(COUNTIF($F33:$Y33,DC$3)=1,DC$3," ")</f>
        <v> </v>
      </c>
      <c r="DD33" s="94" t="str">
        <f aca="false">IF(COUNTIF($F33:$Y33,DD$3)=1,DD$3," ")</f>
        <v> </v>
      </c>
      <c r="DE33" s="94" t="str">
        <f aca="false">IF(COUNTIF($F33:$Y33,DE$3)=1,DE$3," ")</f>
        <v> </v>
      </c>
      <c r="DF33" s="94" t="str">
        <f aca="false">IF(COUNTIF($F33:$Y33,DF$3)=1,DF$3," ")</f>
        <v> </v>
      </c>
      <c r="DG33" s="94" t="str">
        <f aca="false">IF(COUNTIF($F33:$Y33,DG$3)=1,DG$3," ")</f>
        <v> </v>
      </c>
      <c r="DH33" s="94" t="str">
        <f aca="false">IF(COUNTIF($F33:$Y33,DH$3)=1,DH$3," ")</f>
        <v> </v>
      </c>
      <c r="DI33" s="94" t="str">
        <f aca="false">IF(COUNTIF($F33:$Y33,DI$3)=1,DI$3," ")</f>
        <v> </v>
      </c>
      <c r="DJ33" s="90" t="n">
        <f aca="false">COUNT(CZ33:DI33)</f>
        <v>0</v>
      </c>
      <c r="DK33" s="94" t="str">
        <f aca="false">IF(COUNTIF($F33:$Y33,DK$3)=1,DK$3," ")</f>
        <v> </v>
      </c>
      <c r="DL33" s="94" t="str">
        <f aca="false">IF(COUNTIF($F33:$Y33,DL$3)=1,DL$3," ")</f>
        <v> </v>
      </c>
      <c r="DM33" s="94" t="str">
        <f aca="false">IF(COUNTIF($F33:$Y33,DM$3)=1,DM$3," ")</f>
        <v> </v>
      </c>
      <c r="DN33" s="94" t="str">
        <f aca="false">IF(COUNTIF($F33:$Y33,DN$3)=1,DN$3," ")</f>
        <v> </v>
      </c>
      <c r="DO33" s="94" t="str">
        <f aca="false">IF(COUNTIF($F33:$Y33,DO$3)=1,DO$3," ")</f>
        <v> </v>
      </c>
      <c r="DP33" s="94" t="str">
        <f aca="false">IF(COUNTIF($F33:$Y33,DP$3)=1,DP$3," ")</f>
        <v> </v>
      </c>
      <c r="DQ33" s="94" t="str">
        <f aca="false">IF(COUNTIF($F33:$Y33,DQ$3)=1,DQ$3," ")</f>
        <v> </v>
      </c>
      <c r="DR33" s="94" t="str">
        <f aca="false">IF(COUNTIF($F33:$Y33,DR$3)=1,DR$3," ")</f>
        <v> </v>
      </c>
      <c r="DS33" s="94" t="str">
        <f aca="false">IF(COUNTIF($F33:$Y33,DS$3)=1,DS$3," ")</f>
        <v> </v>
      </c>
      <c r="DT33" s="94" t="str">
        <f aca="false">IF(COUNTIF($F33:$Y33,DT$3)=1,DT$3," ")</f>
        <v> </v>
      </c>
      <c r="DU33" s="90" t="n">
        <f aca="false">COUNT(DK33:DT33)</f>
        <v>0</v>
      </c>
      <c r="DV33" s="94" t="str">
        <f aca="false">IF(COUNTIF($F33:$Y33,DV$3)=1,DV$3," ")</f>
        <v> </v>
      </c>
      <c r="DW33" s="94" t="str">
        <f aca="false">IF(COUNTIF($F33:$Y33,DW$3)=1,DW$3," ")</f>
        <v> </v>
      </c>
      <c r="DX33" s="94" t="str">
        <f aca="false">IF(COUNTIF($F33:$Y33,DX$3)=1,DX$3," ")</f>
        <v> </v>
      </c>
      <c r="DY33" s="94" t="str">
        <f aca="false">IF(COUNTIF($F33:$Y33,DY$3)=1,DY$3," ")</f>
        <v> </v>
      </c>
      <c r="DZ33" s="94" t="str">
        <f aca="false">IF(COUNTIF($F33:$Y33,DZ$3)=1,DZ$3," ")</f>
        <v> </v>
      </c>
      <c r="EA33" s="94" t="str">
        <f aca="false">IF(COUNTIF($F33:$Y33,EA$3)=1,EA$3," ")</f>
        <v> </v>
      </c>
      <c r="EB33" s="94" t="str">
        <f aca="false">IF(COUNTIF($F33:$Y33,EB$3)=1,EB$3," ")</f>
        <v> </v>
      </c>
      <c r="EC33" s="94" t="str">
        <f aca="false">IF(COUNTIF($F33:$Y33,EC$3)=1,EC$3," ")</f>
        <v> </v>
      </c>
      <c r="ED33" s="94" t="str">
        <f aca="false">IF(COUNTIF($F33:$Y33,ED$3)=1,ED$3," ")</f>
        <v> </v>
      </c>
      <c r="EE33" s="94" t="str">
        <f aca="false">IF(COUNTIF($F33:$Y33,EE$3)=1,EE$3," ")</f>
        <v> </v>
      </c>
      <c r="EF33" s="90" t="n">
        <f aca="false">COUNT(DV33:EE33)</f>
        <v>0</v>
      </c>
      <c r="EG33" s="95"/>
      <c r="EZ33" s="83"/>
      <c r="FA33" s="84"/>
      <c r="FB33" s="83"/>
      <c r="FE33" s="83"/>
      <c r="FF33" s="84"/>
      <c r="FG33" s="83"/>
    </row>
    <row r="34" customFormat="false" ht="13.5" hidden="false" customHeight="false" outlineLevel="0" collapsed="false">
      <c r="E34" s="65" t="n">
        <f aca="false">E35-1</f>
        <v>1272</v>
      </c>
      <c r="F34" s="93" t="e">
        <f aca="true">INDIRECT(CONCATENATE("Resultado!",F$58,$E34+1))</f>
        <v>#REF!</v>
      </c>
      <c r="G34" s="93" t="e">
        <f aca="true">INDIRECT(CONCATENATE("Resultado!",G$58,$E34+1))</f>
        <v>#REF!</v>
      </c>
      <c r="H34" s="93" t="e">
        <f aca="true">INDIRECT(CONCATENATE("Resultado!",H$58,$E34+1))</f>
        <v>#REF!</v>
      </c>
      <c r="I34" s="93" t="e">
        <f aca="true">INDIRECT(CONCATENATE("Resultado!",I$58,$E34+1))</f>
        <v>#REF!</v>
      </c>
      <c r="J34" s="93" t="e">
        <f aca="true">INDIRECT(CONCATENATE("Resultado!",J$58,$E34+1))</f>
        <v>#REF!</v>
      </c>
      <c r="K34" s="93" t="e">
        <f aca="true">INDIRECT(CONCATENATE("Resultado!",K$58,$E34+1))</f>
        <v>#REF!</v>
      </c>
      <c r="L34" s="93" t="e">
        <f aca="true">INDIRECT(CONCATENATE("Resultado!",L$58,$E34+1))</f>
        <v>#REF!</v>
      </c>
      <c r="M34" s="93" t="e">
        <f aca="true">INDIRECT(CONCATENATE("Resultado!",M$58,$E34+1))</f>
        <v>#REF!</v>
      </c>
      <c r="N34" s="93" t="e">
        <f aca="true">INDIRECT(CONCATENATE("Resultado!",N$58,$E34+1))</f>
        <v>#REF!</v>
      </c>
      <c r="O34" s="93" t="e">
        <f aca="true">INDIRECT(CONCATENATE("Resultado!",O$58,$E34+1))</f>
        <v>#REF!</v>
      </c>
      <c r="P34" s="93" t="e">
        <f aca="true">INDIRECT(CONCATENATE("Resultado!",P$58,$E34+1))</f>
        <v>#REF!</v>
      </c>
      <c r="Q34" s="93" t="e">
        <f aca="true">INDIRECT(CONCATENATE("Resultado!",Q$58,$E34+1))</f>
        <v>#REF!</v>
      </c>
      <c r="R34" s="93" t="e">
        <f aca="true">INDIRECT(CONCATENATE("Resultado!",R$58,$E34+1))</f>
        <v>#REF!</v>
      </c>
      <c r="S34" s="93" t="e">
        <f aca="true">INDIRECT(CONCATENATE("Resultado!",S$58,$E34+1))</f>
        <v>#REF!</v>
      </c>
      <c r="T34" s="93" t="e">
        <f aca="true">INDIRECT(CONCATENATE("Resultado!",T$58,$E34+1))</f>
        <v>#REF!</v>
      </c>
      <c r="U34" s="93" t="e">
        <f aca="true">INDIRECT(CONCATENATE("Resultado!",U$58,$E34+1))</f>
        <v>#REF!</v>
      </c>
      <c r="V34" s="93" t="e">
        <f aca="true">INDIRECT(CONCATENATE("Resultado!",V$58,$E34+1))</f>
        <v>#REF!</v>
      </c>
      <c r="W34" s="93" t="e">
        <f aca="true">INDIRECT(CONCATENATE("Resultado!",W$58,$E34+1))</f>
        <v>#REF!</v>
      </c>
      <c r="X34" s="93" t="e">
        <f aca="true">INDIRECT(CONCATENATE("Resultado!",X$58,$E34+1))</f>
        <v>#REF!</v>
      </c>
      <c r="Y34" s="93" t="e">
        <f aca="true">INDIRECT(CONCATENATE("Resultado!",Y$58,$E34+1))</f>
        <v>#REF!</v>
      </c>
      <c r="AA34" s="94" t="str">
        <f aca="false">IF(COUNTIF($F34:$Y34,AA$3)=1,AA$3," ")</f>
        <v> </v>
      </c>
      <c r="AB34" s="94" t="str">
        <f aca="false">IF(COUNTIF($F34:$Y34,AB$3)=1,AB$3," ")</f>
        <v> </v>
      </c>
      <c r="AC34" s="94" t="str">
        <f aca="false">IF(COUNTIF($F34:$Y34,AC$3)=1,AC$3," ")</f>
        <v> </v>
      </c>
      <c r="AD34" s="94" t="str">
        <f aca="false">IF(COUNTIF($F34:$Y34,AD$3)=1,AD$3," ")</f>
        <v> </v>
      </c>
      <c r="AE34" s="94" t="str">
        <f aca="false">IF(COUNTIF($F34:$Y34,AE$3)=1,AE$3," ")</f>
        <v> </v>
      </c>
      <c r="AF34" s="94" t="str">
        <f aca="false">IF(COUNTIF($F34:$Y34,AF$3)=1,AF$3," ")</f>
        <v> </v>
      </c>
      <c r="AG34" s="94" t="str">
        <f aca="false">IF(COUNTIF($F34:$Y34,AG$3)=1,AG$3," ")</f>
        <v> </v>
      </c>
      <c r="AH34" s="94" t="str">
        <f aca="false">IF(COUNTIF($F34:$Y34,AH$3)=1,AH$3," ")</f>
        <v> </v>
      </c>
      <c r="AI34" s="94" t="str">
        <f aca="false">IF(COUNTIF($F34:$Y34,AI$3)=1,AI$3," ")</f>
        <v> </v>
      </c>
      <c r="AJ34" s="94" t="str">
        <f aca="false">IF(COUNTIF($F34:$Y34,AJ$3)=1,AJ$3," ")</f>
        <v> </v>
      </c>
      <c r="AK34" s="90" t="n">
        <f aca="false">COUNT(AA34:AJ34)</f>
        <v>0</v>
      </c>
      <c r="AL34" s="94" t="str">
        <f aca="false">IF(COUNTIF($F34:$Y34,AL$3)=1,AL$3," ")</f>
        <v> </v>
      </c>
      <c r="AM34" s="94" t="str">
        <f aca="false">IF(COUNTIF($F34:$Y34,AM$3)=1,AM$3," ")</f>
        <v> </v>
      </c>
      <c r="AN34" s="94" t="str">
        <f aca="false">IF(COUNTIF($F34:$Y34,AN$3)=1,AN$3," ")</f>
        <v> </v>
      </c>
      <c r="AO34" s="94" t="str">
        <f aca="false">IF(COUNTIF($F34:$Y34,AO$3)=1,AO$3," ")</f>
        <v> </v>
      </c>
      <c r="AP34" s="94" t="str">
        <f aca="false">IF(COUNTIF($F34:$Y34,AP$3)=1,AP$3," ")</f>
        <v> </v>
      </c>
      <c r="AQ34" s="94" t="str">
        <f aca="false">IF(COUNTIF($F34:$Y34,AQ$3)=1,AQ$3," ")</f>
        <v> </v>
      </c>
      <c r="AR34" s="94" t="str">
        <f aca="false">IF(COUNTIF($F34:$Y34,AR$3)=1,AR$3," ")</f>
        <v> </v>
      </c>
      <c r="AS34" s="94" t="str">
        <f aca="false">IF(COUNTIF($F34:$Y34,AS$3)=1,AS$3," ")</f>
        <v> </v>
      </c>
      <c r="AT34" s="94" t="str">
        <f aca="false">IF(COUNTIF($F34:$Y34,AT$3)=1,AT$3," ")</f>
        <v> </v>
      </c>
      <c r="AU34" s="94" t="str">
        <f aca="false">IF(COUNTIF($F34:$Y34,AU$3)=1,AU$3," ")</f>
        <v> </v>
      </c>
      <c r="AV34" s="90" t="n">
        <f aca="false">COUNT(AL34:AU34)</f>
        <v>0</v>
      </c>
      <c r="AW34" s="94" t="str">
        <f aca="false">IF(COUNTIF($F34:$Y34,AW$3)=1,AW$3," ")</f>
        <v> </v>
      </c>
      <c r="AX34" s="94" t="str">
        <f aca="false">IF(COUNTIF($F34:$Y34,AX$3)=1,AX$3," ")</f>
        <v> </v>
      </c>
      <c r="AY34" s="94" t="str">
        <f aca="false">IF(COUNTIF($F34:$Y34,AY$3)=1,AY$3," ")</f>
        <v> </v>
      </c>
      <c r="AZ34" s="94" t="str">
        <f aca="false">IF(COUNTIF($F34:$Y34,AZ$3)=1,AZ$3," ")</f>
        <v> </v>
      </c>
      <c r="BA34" s="94" t="str">
        <f aca="false">IF(COUNTIF($F34:$Y34,BA$3)=1,BA$3," ")</f>
        <v> </v>
      </c>
      <c r="BB34" s="94" t="str">
        <f aca="false">IF(COUNTIF($F34:$Y34,BB$3)=1,BB$3," ")</f>
        <v> </v>
      </c>
      <c r="BC34" s="94" t="str">
        <f aca="false">IF(COUNTIF($F34:$Y34,BC$3)=1,BC$3," ")</f>
        <v> </v>
      </c>
      <c r="BD34" s="94" t="str">
        <f aca="false">IF(COUNTIF($F34:$Y34,BD$3)=1,BD$3," ")</f>
        <v> </v>
      </c>
      <c r="BE34" s="94" t="str">
        <f aca="false">IF(COUNTIF($F34:$Y34,BE$3)=1,BE$3," ")</f>
        <v> </v>
      </c>
      <c r="BF34" s="94" t="str">
        <f aca="false">IF(COUNTIF($F34:$Y34,BF$3)=1,BF$3," ")</f>
        <v> </v>
      </c>
      <c r="BG34" s="90" t="n">
        <f aca="false">COUNT(AW34:BF34)</f>
        <v>0</v>
      </c>
      <c r="BH34" s="94" t="str">
        <f aca="false">IF(COUNTIF($F34:$Y34,BH$3)=1,BH$3," ")</f>
        <v> </v>
      </c>
      <c r="BI34" s="94" t="str">
        <f aca="false">IF(COUNTIF($F34:$Y34,BI$3)=1,BI$3," ")</f>
        <v> </v>
      </c>
      <c r="BJ34" s="94" t="str">
        <f aca="false">IF(COUNTIF($F34:$Y34,BJ$3)=1,BJ$3," ")</f>
        <v> </v>
      </c>
      <c r="BK34" s="94" t="str">
        <f aca="false">IF(COUNTIF($F34:$Y34,BK$3)=1,BK$3," ")</f>
        <v> </v>
      </c>
      <c r="BL34" s="94" t="str">
        <f aca="false">IF(COUNTIF($F34:$Y34,BL$3)=1,BL$3," ")</f>
        <v> </v>
      </c>
      <c r="BM34" s="94" t="str">
        <f aca="false">IF(COUNTIF($F34:$Y34,BM$3)=1,BM$3," ")</f>
        <v> </v>
      </c>
      <c r="BN34" s="94" t="str">
        <f aca="false">IF(COUNTIF($F34:$Y34,BN$3)=1,BN$3," ")</f>
        <v> </v>
      </c>
      <c r="BO34" s="94" t="str">
        <f aca="false">IF(COUNTIF($F34:$Y34,BO$3)=1,BO$3," ")</f>
        <v> </v>
      </c>
      <c r="BP34" s="94" t="str">
        <f aca="false">IF(COUNTIF($F34:$Y34,BP$3)=1,BP$3," ")</f>
        <v> </v>
      </c>
      <c r="BQ34" s="94" t="str">
        <f aca="false">IF(COUNTIF($F34:$Y34,BQ$3)=1,BQ$3," ")</f>
        <v> </v>
      </c>
      <c r="BR34" s="90" t="n">
        <f aca="false">COUNT(BH34:BQ34)</f>
        <v>0</v>
      </c>
      <c r="BS34" s="94" t="str">
        <f aca="false">IF(COUNTIF($F34:$Y34,BS$3)=1,BS$3," ")</f>
        <v> </v>
      </c>
      <c r="BT34" s="94" t="str">
        <f aca="false">IF(COUNTIF($F34:$Y34,BT$3)=1,BT$3," ")</f>
        <v> </v>
      </c>
      <c r="BU34" s="94" t="str">
        <f aca="false">IF(COUNTIF($F34:$Y34,BU$3)=1,BU$3," ")</f>
        <v> </v>
      </c>
      <c r="BV34" s="94" t="str">
        <f aca="false">IF(COUNTIF($F34:$Y34,BV$3)=1,BV$3," ")</f>
        <v> </v>
      </c>
      <c r="BW34" s="94" t="str">
        <f aca="false">IF(COUNTIF($F34:$Y34,BW$3)=1,BW$3," ")</f>
        <v> </v>
      </c>
      <c r="BX34" s="94" t="str">
        <f aca="false">IF(COUNTIF($F34:$Y34,BX$3)=1,BX$3," ")</f>
        <v> </v>
      </c>
      <c r="BY34" s="94" t="str">
        <f aca="false">IF(COUNTIF($F34:$Y34,BY$3)=1,BY$3," ")</f>
        <v> </v>
      </c>
      <c r="BZ34" s="94" t="str">
        <f aca="false">IF(COUNTIF($F34:$Y34,BZ$3)=1,BZ$3," ")</f>
        <v> </v>
      </c>
      <c r="CA34" s="94" t="str">
        <f aca="false">IF(COUNTIF($F34:$Y34,CA$3)=1,CA$3," ")</f>
        <v> </v>
      </c>
      <c r="CB34" s="94" t="str">
        <f aca="false">IF(COUNTIF($F34:$Y34,CB$3)=1,CB$3," ")</f>
        <v> </v>
      </c>
      <c r="CC34" s="90" t="n">
        <f aca="false">COUNT(BS34:CB34)</f>
        <v>0</v>
      </c>
      <c r="CD34" s="94" t="str">
        <f aca="false">IF(COUNTIF($F34:$Y34,CD$3)=1,CD$3," ")</f>
        <v> </v>
      </c>
      <c r="CE34" s="94" t="str">
        <f aca="false">IF(COUNTIF($F34:$Y34,CE$3)=1,CE$3," ")</f>
        <v> </v>
      </c>
      <c r="CF34" s="94" t="str">
        <f aca="false">IF(COUNTIF($F34:$Y34,CF$3)=1,CF$3," ")</f>
        <v> </v>
      </c>
      <c r="CG34" s="94" t="str">
        <f aca="false">IF(COUNTIF($F34:$Y34,CG$3)=1,CG$3," ")</f>
        <v> </v>
      </c>
      <c r="CH34" s="94" t="str">
        <f aca="false">IF(COUNTIF($F34:$Y34,CH$3)=1,CH$3," ")</f>
        <v> </v>
      </c>
      <c r="CI34" s="94" t="str">
        <f aca="false">IF(COUNTIF($F34:$Y34,CI$3)=1,CI$3," ")</f>
        <v> </v>
      </c>
      <c r="CJ34" s="94" t="str">
        <f aca="false">IF(COUNTIF($F34:$Y34,CJ$3)=1,CJ$3," ")</f>
        <v> </v>
      </c>
      <c r="CK34" s="94" t="str">
        <f aca="false">IF(COUNTIF($F34:$Y34,CK$3)=1,CK$3," ")</f>
        <v> </v>
      </c>
      <c r="CL34" s="94" t="str">
        <f aca="false">IF(COUNTIF($F34:$Y34,CL$3)=1,CL$3," ")</f>
        <v> </v>
      </c>
      <c r="CM34" s="94" t="str">
        <f aca="false">IF(COUNTIF($F34:$Y34,CM$3)=1,CM$3," ")</f>
        <v> </v>
      </c>
      <c r="CN34" s="90" t="n">
        <f aca="false">COUNT(CD34:CM34)</f>
        <v>0</v>
      </c>
      <c r="CO34" s="94" t="str">
        <f aca="false">IF(COUNTIF($F34:$Y34,CO$3)=1,CO$3," ")</f>
        <v> </v>
      </c>
      <c r="CP34" s="94" t="str">
        <f aca="false">IF(COUNTIF($F34:$Y34,CP$3)=1,CP$3," ")</f>
        <v> </v>
      </c>
      <c r="CQ34" s="94" t="str">
        <f aca="false">IF(COUNTIF($F34:$Y34,CQ$3)=1,CQ$3," ")</f>
        <v> </v>
      </c>
      <c r="CR34" s="94" t="str">
        <f aca="false">IF(COUNTIF($F34:$Y34,CR$3)=1,CR$3," ")</f>
        <v> </v>
      </c>
      <c r="CS34" s="94" t="str">
        <f aca="false">IF(COUNTIF($F34:$Y34,CS$3)=1,CS$3," ")</f>
        <v> </v>
      </c>
      <c r="CT34" s="94" t="str">
        <f aca="false">IF(COUNTIF($F34:$Y34,CT$3)=1,CT$3," ")</f>
        <v> </v>
      </c>
      <c r="CU34" s="94" t="str">
        <f aca="false">IF(COUNTIF($F34:$Y34,CU$3)=1,CU$3," ")</f>
        <v> </v>
      </c>
      <c r="CV34" s="94" t="str">
        <f aca="false">IF(COUNTIF($F34:$Y34,CV$3)=1,CV$3," ")</f>
        <v> </v>
      </c>
      <c r="CW34" s="94" t="str">
        <f aca="false">IF(COUNTIF($F34:$Y34,CW$3)=1,CW$3," ")</f>
        <v> </v>
      </c>
      <c r="CX34" s="94" t="str">
        <f aca="false">IF(COUNTIF($F34:$Y34,CX$3)=1,CX$3," ")</f>
        <v> </v>
      </c>
      <c r="CY34" s="90" t="n">
        <f aca="false">COUNT(CO34:CX34)</f>
        <v>0</v>
      </c>
      <c r="CZ34" s="94" t="str">
        <f aca="false">IF(COUNTIF($F34:$Y34,CZ$3)=1,CZ$3," ")</f>
        <v> </v>
      </c>
      <c r="DA34" s="94" t="str">
        <f aca="false">IF(COUNTIF($F34:$Y34,DA$3)=1,DA$3," ")</f>
        <v> </v>
      </c>
      <c r="DB34" s="94" t="str">
        <f aca="false">IF(COUNTIF($F34:$Y34,DB$3)=1,DB$3," ")</f>
        <v> </v>
      </c>
      <c r="DC34" s="94" t="str">
        <f aca="false">IF(COUNTIF($F34:$Y34,DC$3)=1,DC$3," ")</f>
        <v> </v>
      </c>
      <c r="DD34" s="94" t="str">
        <f aca="false">IF(COUNTIF($F34:$Y34,DD$3)=1,DD$3," ")</f>
        <v> </v>
      </c>
      <c r="DE34" s="94" t="str">
        <f aca="false">IF(COUNTIF($F34:$Y34,DE$3)=1,DE$3," ")</f>
        <v> </v>
      </c>
      <c r="DF34" s="94" t="str">
        <f aca="false">IF(COUNTIF($F34:$Y34,DF$3)=1,DF$3," ")</f>
        <v> </v>
      </c>
      <c r="DG34" s="94" t="str">
        <f aca="false">IF(COUNTIF($F34:$Y34,DG$3)=1,DG$3," ")</f>
        <v> </v>
      </c>
      <c r="DH34" s="94" t="str">
        <f aca="false">IF(COUNTIF($F34:$Y34,DH$3)=1,DH$3," ")</f>
        <v> </v>
      </c>
      <c r="DI34" s="94" t="str">
        <f aca="false">IF(COUNTIF($F34:$Y34,DI$3)=1,DI$3," ")</f>
        <v> </v>
      </c>
      <c r="DJ34" s="90" t="n">
        <f aca="false">COUNT(CZ34:DI34)</f>
        <v>0</v>
      </c>
      <c r="DK34" s="94" t="str">
        <f aca="false">IF(COUNTIF($F34:$Y34,DK$3)=1,DK$3," ")</f>
        <v> </v>
      </c>
      <c r="DL34" s="94" t="str">
        <f aca="false">IF(COUNTIF($F34:$Y34,DL$3)=1,DL$3," ")</f>
        <v> </v>
      </c>
      <c r="DM34" s="94" t="str">
        <f aca="false">IF(COUNTIF($F34:$Y34,DM$3)=1,DM$3," ")</f>
        <v> </v>
      </c>
      <c r="DN34" s="94" t="str">
        <f aca="false">IF(COUNTIF($F34:$Y34,DN$3)=1,DN$3," ")</f>
        <v> </v>
      </c>
      <c r="DO34" s="94" t="str">
        <f aca="false">IF(COUNTIF($F34:$Y34,DO$3)=1,DO$3," ")</f>
        <v> </v>
      </c>
      <c r="DP34" s="94" t="str">
        <f aca="false">IF(COUNTIF($F34:$Y34,DP$3)=1,DP$3," ")</f>
        <v> </v>
      </c>
      <c r="DQ34" s="94" t="str">
        <f aca="false">IF(COUNTIF($F34:$Y34,DQ$3)=1,DQ$3," ")</f>
        <v> </v>
      </c>
      <c r="DR34" s="94" t="str">
        <f aca="false">IF(COUNTIF($F34:$Y34,DR$3)=1,DR$3," ")</f>
        <v> </v>
      </c>
      <c r="DS34" s="94" t="str">
        <f aca="false">IF(COUNTIF($F34:$Y34,DS$3)=1,DS$3," ")</f>
        <v> </v>
      </c>
      <c r="DT34" s="94" t="str">
        <f aca="false">IF(COUNTIF($F34:$Y34,DT$3)=1,DT$3," ")</f>
        <v> </v>
      </c>
      <c r="DU34" s="90" t="n">
        <f aca="false">COUNT(DK34:DT34)</f>
        <v>0</v>
      </c>
      <c r="DV34" s="94" t="str">
        <f aca="false">IF(COUNTIF($F34:$Y34,DV$3)=1,DV$3," ")</f>
        <v> </v>
      </c>
      <c r="DW34" s="94" t="str">
        <f aca="false">IF(COUNTIF($F34:$Y34,DW$3)=1,DW$3," ")</f>
        <v> </v>
      </c>
      <c r="DX34" s="94" t="str">
        <f aca="false">IF(COUNTIF($F34:$Y34,DX$3)=1,DX$3," ")</f>
        <v> </v>
      </c>
      <c r="DY34" s="94" t="str">
        <f aca="false">IF(COUNTIF($F34:$Y34,DY$3)=1,DY$3," ")</f>
        <v> </v>
      </c>
      <c r="DZ34" s="94" t="str">
        <f aca="false">IF(COUNTIF($F34:$Y34,DZ$3)=1,DZ$3," ")</f>
        <v> </v>
      </c>
      <c r="EA34" s="94" t="str">
        <f aca="false">IF(COUNTIF($F34:$Y34,EA$3)=1,EA$3," ")</f>
        <v> </v>
      </c>
      <c r="EB34" s="94" t="str">
        <f aca="false">IF(COUNTIF($F34:$Y34,EB$3)=1,EB$3," ")</f>
        <v> </v>
      </c>
      <c r="EC34" s="94" t="str">
        <f aca="false">IF(COUNTIF($F34:$Y34,EC$3)=1,EC$3," ")</f>
        <v> </v>
      </c>
      <c r="ED34" s="94" t="str">
        <f aca="false">IF(COUNTIF($F34:$Y34,ED$3)=1,ED$3," ")</f>
        <v> </v>
      </c>
      <c r="EE34" s="94" t="str">
        <f aca="false">IF(COUNTIF($F34:$Y34,EE$3)=1,EE$3," ")</f>
        <v> </v>
      </c>
      <c r="EF34" s="90" t="n">
        <f aca="false">COUNT(DV34:EE34)</f>
        <v>0</v>
      </c>
      <c r="EG34" s="95"/>
      <c r="EZ34" s="83"/>
      <c r="FA34" s="84"/>
      <c r="FB34" s="83"/>
      <c r="FE34" s="83"/>
      <c r="FF34" s="84"/>
      <c r="FG34" s="83"/>
    </row>
    <row r="35" customFormat="false" ht="13.5" hidden="false" customHeight="false" outlineLevel="0" collapsed="false">
      <c r="E35" s="65" t="n">
        <f aca="false">E37-1</f>
        <v>1273</v>
      </c>
      <c r="F35" s="93" t="e">
        <f aca="true">INDIRECT(CONCATENATE("Resultado!",F$58,$E35+1))</f>
        <v>#REF!</v>
      </c>
      <c r="G35" s="93" t="e">
        <f aca="true">INDIRECT(CONCATENATE("Resultado!",G$58,$E35+1))</f>
        <v>#REF!</v>
      </c>
      <c r="H35" s="93" t="e">
        <f aca="true">INDIRECT(CONCATENATE("Resultado!",H$58,$E35+1))</f>
        <v>#REF!</v>
      </c>
      <c r="I35" s="93" t="e">
        <f aca="true">INDIRECT(CONCATENATE("Resultado!",I$58,$E35+1))</f>
        <v>#REF!</v>
      </c>
      <c r="J35" s="93" t="e">
        <f aca="true">INDIRECT(CONCATENATE("Resultado!",J$58,$E35+1))</f>
        <v>#REF!</v>
      </c>
      <c r="K35" s="93" t="e">
        <f aca="true">INDIRECT(CONCATENATE("Resultado!",K$58,$E35+1))</f>
        <v>#REF!</v>
      </c>
      <c r="L35" s="93" t="e">
        <f aca="true">INDIRECT(CONCATENATE("Resultado!",L$58,$E35+1))</f>
        <v>#REF!</v>
      </c>
      <c r="M35" s="93" t="e">
        <f aca="true">INDIRECT(CONCATENATE("Resultado!",M$58,$E35+1))</f>
        <v>#REF!</v>
      </c>
      <c r="N35" s="93" t="e">
        <f aca="true">INDIRECT(CONCATENATE("Resultado!",N$58,$E35+1))</f>
        <v>#REF!</v>
      </c>
      <c r="O35" s="93" t="e">
        <f aca="true">INDIRECT(CONCATENATE("Resultado!",O$58,$E35+1))</f>
        <v>#REF!</v>
      </c>
      <c r="P35" s="93" t="e">
        <f aca="true">INDIRECT(CONCATENATE("Resultado!",P$58,$E35+1))</f>
        <v>#REF!</v>
      </c>
      <c r="Q35" s="93" t="e">
        <f aca="true">INDIRECT(CONCATENATE("Resultado!",Q$58,$E35+1))</f>
        <v>#REF!</v>
      </c>
      <c r="R35" s="93" t="e">
        <f aca="true">INDIRECT(CONCATENATE("Resultado!",R$58,$E35+1))</f>
        <v>#REF!</v>
      </c>
      <c r="S35" s="93" t="e">
        <f aca="true">INDIRECT(CONCATENATE("Resultado!",S$58,$E35+1))</f>
        <v>#REF!</v>
      </c>
      <c r="T35" s="93" t="e">
        <f aca="true">INDIRECT(CONCATENATE("Resultado!",T$58,$E35+1))</f>
        <v>#REF!</v>
      </c>
      <c r="U35" s="93" t="e">
        <f aca="true">INDIRECT(CONCATENATE("Resultado!",U$58,$E35+1))</f>
        <v>#REF!</v>
      </c>
      <c r="V35" s="93" t="e">
        <f aca="true">INDIRECT(CONCATENATE("Resultado!",V$58,$E35+1))</f>
        <v>#REF!</v>
      </c>
      <c r="W35" s="93" t="e">
        <f aca="true">INDIRECT(CONCATENATE("Resultado!",W$58,$E35+1))</f>
        <v>#REF!</v>
      </c>
      <c r="X35" s="93" t="e">
        <f aca="true">INDIRECT(CONCATENATE("Resultado!",X$58,$E35+1))</f>
        <v>#REF!</v>
      </c>
      <c r="Y35" s="93" t="e">
        <f aca="true">INDIRECT(CONCATENATE("Resultado!",Y$58,$E35+1))</f>
        <v>#REF!</v>
      </c>
      <c r="AA35" s="94" t="str">
        <f aca="false">IF(COUNTIF($F35:$Y35,AA$3)=1,AA$3," ")</f>
        <v> </v>
      </c>
      <c r="AB35" s="94" t="str">
        <f aca="false">IF(COUNTIF($F35:$Y35,AB$3)=1,AB$3," ")</f>
        <v> </v>
      </c>
      <c r="AC35" s="94" t="str">
        <f aca="false">IF(COUNTIF($F35:$Y35,AC$3)=1,AC$3," ")</f>
        <v> </v>
      </c>
      <c r="AD35" s="94" t="str">
        <f aca="false">IF(COUNTIF($F35:$Y35,AD$3)=1,AD$3," ")</f>
        <v> </v>
      </c>
      <c r="AE35" s="94" t="str">
        <f aca="false">IF(COUNTIF($F35:$Y35,AE$3)=1,AE$3," ")</f>
        <v> </v>
      </c>
      <c r="AF35" s="94" t="str">
        <f aca="false">IF(COUNTIF($F35:$Y35,AF$3)=1,AF$3," ")</f>
        <v> </v>
      </c>
      <c r="AG35" s="94" t="str">
        <f aca="false">IF(COUNTIF($F35:$Y35,AG$3)=1,AG$3," ")</f>
        <v> </v>
      </c>
      <c r="AH35" s="94" t="str">
        <f aca="false">IF(COUNTIF($F35:$Y35,AH$3)=1,AH$3," ")</f>
        <v> </v>
      </c>
      <c r="AI35" s="94" t="str">
        <f aca="false">IF(COUNTIF($F35:$Y35,AI$3)=1,AI$3," ")</f>
        <v> </v>
      </c>
      <c r="AJ35" s="94" t="str">
        <f aca="false">IF(COUNTIF($F35:$Y35,AJ$3)=1,AJ$3," ")</f>
        <v> </v>
      </c>
      <c r="AK35" s="90" t="n">
        <f aca="false">COUNT(AA35:AJ35)</f>
        <v>0</v>
      </c>
      <c r="AL35" s="94" t="str">
        <f aca="false">IF(COUNTIF($F35:$Y35,AL$3)=1,AL$3," ")</f>
        <v> </v>
      </c>
      <c r="AM35" s="94" t="str">
        <f aca="false">IF(COUNTIF($F35:$Y35,AM$3)=1,AM$3," ")</f>
        <v> </v>
      </c>
      <c r="AN35" s="94" t="str">
        <f aca="false">IF(COUNTIF($F35:$Y35,AN$3)=1,AN$3," ")</f>
        <v> </v>
      </c>
      <c r="AO35" s="94" t="str">
        <f aca="false">IF(COUNTIF($F35:$Y35,AO$3)=1,AO$3," ")</f>
        <v> </v>
      </c>
      <c r="AP35" s="94" t="str">
        <f aca="false">IF(COUNTIF($F35:$Y35,AP$3)=1,AP$3," ")</f>
        <v> </v>
      </c>
      <c r="AQ35" s="94" t="str">
        <f aca="false">IF(COUNTIF($F35:$Y35,AQ$3)=1,AQ$3," ")</f>
        <v> </v>
      </c>
      <c r="AR35" s="94" t="str">
        <f aca="false">IF(COUNTIF($F35:$Y35,AR$3)=1,AR$3," ")</f>
        <v> </v>
      </c>
      <c r="AS35" s="94" t="str">
        <f aca="false">IF(COUNTIF($F35:$Y35,AS$3)=1,AS$3," ")</f>
        <v> </v>
      </c>
      <c r="AT35" s="94" t="str">
        <f aca="false">IF(COUNTIF($F35:$Y35,AT$3)=1,AT$3," ")</f>
        <v> </v>
      </c>
      <c r="AU35" s="94" t="str">
        <f aca="false">IF(COUNTIF($F35:$Y35,AU$3)=1,AU$3," ")</f>
        <v> </v>
      </c>
      <c r="AV35" s="90" t="n">
        <f aca="false">COUNT(AL35:AU35)</f>
        <v>0</v>
      </c>
      <c r="AW35" s="94" t="str">
        <f aca="false">IF(COUNTIF($F35:$Y35,AW$3)=1,AW$3," ")</f>
        <v> </v>
      </c>
      <c r="AX35" s="94" t="str">
        <f aca="false">IF(COUNTIF($F35:$Y35,AX$3)=1,AX$3," ")</f>
        <v> </v>
      </c>
      <c r="AY35" s="94" t="str">
        <f aca="false">IF(COUNTIF($F35:$Y35,AY$3)=1,AY$3," ")</f>
        <v> </v>
      </c>
      <c r="AZ35" s="94" t="str">
        <f aca="false">IF(COUNTIF($F35:$Y35,AZ$3)=1,AZ$3," ")</f>
        <v> </v>
      </c>
      <c r="BA35" s="94" t="str">
        <f aca="false">IF(COUNTIF($F35:$Y35,BA$3)=1,BA$3," ")</f>
        <v> </v>
      </c>
      <c r="BB35" s="94" t="str">
        <f aca="false">IF(COUNTIF($F35:$Y35,BB$3)=1,BB$3," ")</f>
        <v> </v>
      </c>
      <c r="BC35" s="94" t="str">
        <f aca="false">IF(COUNTIF($F35:$Y35,BC$3)=1,BC$3," ")</f>
        <v> </v>
      </c>
      <c r="BD35" s="94" t="str">
        <f aca="false">IF(COUNTIF($F35:$Y35,BD$3)=1,BD$3," ")</f>
        <v> </v>
      </c>
      <c r="BE35" s="94" t="str">
        <f aca="false">IF(COUNTIF($F35:$Y35,BE$3)=1,BE$3," ")</f>
        <v> </v>
      </c>
      <c r="BF35" s="94" t="str">
        <f aca="false">IF(COUNTIF($F35:$Y35,BF$3)=1,BF$3," ")</f>
        <v> </v>
      </c>
      <c r="BG35" s="90" t="n">
        <f aca="false">COUNT(AW35:BF35)</f>
        <v>0</v>
      </c>
      <c r="BH35" s="94" t="str">
        <f aca="false">IF(COUNTIF($F35:$Y35,BH$3)=1,BH$3," ")</f>
        <v> </v>
      </c>
      <c r="BI35" s="94" t="str">
        <f aca="false">IF(COUNTIF($F35:$Y35,BI$3)=1,BI$3," ")</f>
        <v> </v>
      </c>
      <c r="BJ35" s="94" t="str">
        <f aca="false">IF(COUNTIF($F35:$Y35,BJ$3)=1,BJ$3," ")</f>
        <v> </v>
      </c>
      <c r="BK35" s="94" t="str">
        <f aca="false">IF(COUNTIF($F35:$Y35,BK$3)=1,BK$3," ")</f>
        <v> </v>
      </c>
      <c r="BL35" s="94" t="str">
        <f aca="false">IF(COUNTIF($F35:$Y35,BL$3)=1,BL$3," ")</f>
        <v> </v>
      </c>
      <c r="BM35" s="94" t="str">
        <f aca="false">IF(COUNTIF($F35:$Y35,BM$3)=1,BM$3," ")</f>
        <v> </v>
      </c>
      <c r="BN35" s="94" t="str">
        <f aca="false">IF(COUNTIF($F35:$Y35,BN$3)=1,BN$3," ")</f>
        <v> </v>
      </c>
      <c r="BO35" s="94" t="str">
        <f aca="false">IF(COUNTIF($F35:$Y35,BO$3)=1,BO$3," ")</f>
        <v> </v>
      </c>
      <c r="BP35" s="94" t="str">
        <f aca="false">IF(COUNTIF($F35:$Y35,BP$3)=1,BP$3," ")</f>
        <v> </v>
      </c>
      <c r="BQ35" s="94" t="str">
        <f aca="false">IF(COUNTIF($F35:$Y35,BQ$3)=1,BQ$3," ")</f>
        <v> </v>
      </c>
      <c r="BR35" s="90" t="n">
        <f aca="false">COUNT(BH35:BQ35)</f>
        <v>0</v>
      </c>
      <c r="BS35" s="94" t="str">
        <f aca="false">IF(COUNTIF($F35:$Y35,BS$3)=1,BS$3," ")</f>
        <v> </v>
      </c>
      <c r="BT35" s="94" t="str">
        <f aca="false">IF(COUNTIF($F35:$Y35,BT$3)=1,BT$3," ")</f>
        <v> </v>
      </c>
      <c r="BU35" s="94" t="str">
        <f aca="false">IF(COUNTIF($F35:$Y35,BU$3)=1,BU$3," ")</f>
        <v> </v>
      </c>
      <c r="BV35" s="94" t="str">
        <f aca="false">IF(COUNTIF($F35:$Y35,BV$3)=1,BV$3," ")</f>
        <v> </v>
      </c>
      <c r="BW35" s="94" t="str">
        <f aca="false">IF(COUNTIF($F35:$Y35,BW$3)=1,BW$3," ")</f>
        <v> </v>
      </c>
      <c r="BX35" s="94" t="str">
        <f aca="false">IF(COUNTIF($F35:$Y35,BX$3)=1,BX$3," ")</f>
        <v> </v>
      </c>
      <c r="BY35" s="94" t="str">
        <f aca="false">IF(COUNTIF($F35:$Y35,BY$3)=1,BY$3," ")</f>
        <v> </v>
      </c>
      <c r="BZ35" s="94" t="str">
        <f aca="false">IF(COUNTIF($F35:$Y35,BZ$3)=1,BZ$3," ")</f>
        <v> </v>
      </c>
      <c r="CA35" s="94" t="str">
        <f aca="false">IF(COUNTIF($F35:$Y35,CA$3)=1,CA$3," ")</f>
        <v> </v>
      </c>
      <c r="CB35" s="94" t="str">
        <f aca="false">IF(COUNTIF($F35:$Y35,CB$3)=1,CB$3," ")</f>
        <v> </v>
      </c>
      <c r="CC35" s="90" t="n">
        <f aca="false">COUNT(BS35:CB35)</f>
        <v>0</v>
      </c>
      <c r="CD35" s="94" t="str">
        <f aca="false">IF(COUNTIF($F35:$Y35,CD$3)=1,CD$3," ")</f>
        <v> </v>
      </c>
      <c r="CE35" s="94" t="str">
        <f aca="false">IF(COUNTIF($F35:$Y35,CE$3)=1,CE$3," ")</f>
        <v> </v>
      </c>
      <c r="CF35" s="94" t="str">
        <f aca="false">IF(COUNTIF($F35:$Y35,CF$3)=1,CF$3," ")</f>
        <v> </v>
      </c>
      <c r="CG35" s="94" t="str">
        <f aca="false">IF(COUNTIF($F35:$Y35,CG$3)=1,CG$3," ")</f>
        <v> </v>
      </c>
      <c r="CH35" s="94" t="str">
        <f aca="false">IF(COUNTIF($F35:$Y35,CH$3)=1,CH$3," ")</f>
        <v> </v>
      </c>
      <c r="CI35" s="94" t="str">
        <f aca="false">IF(COUNTIF($F35:$Y35,CI$3)=1,CI$3," ")</f>
        <v> </v>
      </c>
      <c r="CJ35" s="94" t="str">
        <f aca="false">IF(COUNTIF($F35:$Y35,CJ$3)=1,CJ$3," ")</f>
        <v> </v>
      </c>
      <c r="CK35" s="94" t="str">
        <f aca="false">IF(COUNTIF($F35:$Y35,CK$3)=1,CK$3," ")</f>
        <v> </v>
      </c>
      <c r="CL35" s="94" t="str">
        <f aca="false">IF(COUNTIF($F35:$Y35,CL$3)=1,CL$3," ")</f>
        <v> </v>
      </c>
      <c r="CM35" s="94" t="str">
        <f aca="false">IF(COUNTIF($F35:$Y35,CM$3)=1,CM$3," ")</f>
        <v> </v>
      </c>
      <c r="CN35" s="90" t="n">
        <f aca="false">COUNT(CD35:CM35)</f>
        <v>0</v>
      </c>
      <c r="CO35" s="94" t="str">
        <f aca="false">IF(COUNTIF($F35:$Y35,CO$3)=1,CO$3," ")</f>
        <v> </v>
      </c>
      <c r="CP35" s="94" t="str">
        <f aca="false">IF(COUNTIF($F35:$Y35,CP$3)=1,CP$3," ")</f>
        <v> </v>
      </c>
      <c r="CQ35" s="94" t="str">
        <f aca="false">IF(COUNTIF($F35:$Y35,CQ$3)=1,CQ$3," ")</f>
        <v> </v>
      </c>
      <c r="CR35" s="94" t="str">
        <f aca="false">IF(COUNTIF($F35:$Y35,CR$3)=1,CR$3," ")</f>
        <v> </v>
      </c>
      <c r="CS35" s="94" t="str">
        <f aca="false">IF(COUNTIF($F35:$Y35,CS$3)=1,CS$3," ")</f>
        <v> </v>
      </c>
      <c r="CT35" s="94" t="str">
        <f aca="false">IF(COUNTIF($F35:$Y35,CT$3)=1,CT$3," ")</f>
        <v> </v>
      </c>
      <c r="CU35" s="94" t="str">
        <f aca="false">IF(COUNTIF($F35:$Y35,CU$3)=1,CU$3," ")</f>
        <v> </v>
      </c>
      <c r="CV35" s="94" t="str">
        <f aca="false">IF(COUNTIF($F35:$Y35,CV$3)=1,CV$3," ")</f>
        <v> </v>
      </c>
      <c r="CW35" s="94" t="str">
        <f aca="false">IF(COUNTIF($F35:$Y35,CW$3)=1,CW$3," ")</f>
        <v> </v>
      </c>
      <c r="CX35" s="94" t="str">
        <f aca="false">IF(COUNTIF($F35:$Y35,CX$3)=1,CX$3," ")</f>
        <v> </v>
      </c>
      <c r="CY35" s="90" t="n">
        <f aca="false">COUNT(CO35:CX35)</f>
        <v>0</v>
      </c>
      <c r="CZ35" s="94" t="str">
        <f aca="false">IF(COUNTIF($F35:$Y35,CZ$3)=1,CZ$3," ")</f>
        <v> </v>
      </c>
      <c r="DA35" s="94" t="str">
        <f aca="false">IF(COUNTIF($F35:$Y35,DA$3)=1,DA$3," ")</f>
        <v> </v>
      </c>
      <c r="DB35" s="94" t="str">
        <f aca="false">IF(COUNTIF($F35:$Y35,DB$3)=1,DB$3," ")</f>
        <v> </v>
      </c>
      <c r="DC35" s="94" t="str">
        <f aca="false">IF(COUNTIF($F35:$Y35,DC$3)=1,DC$3," ")</f>
        <v> </v>
      </c>
      <c r="DD35" s="94" t="str">
        <f aca="false">IF(COUNTIF($F35:$Y35,DD$3)=1,DD$3," ")</f>
        <v> </v>
      </c>
      <c r="DE35" s="94" t="str">
        <f aca="false">IF(COUNTIF($F35:$Y35,DE$3)=1,DE$3," ")</f>
        <v> </v>
      </c>
      <c r="DF35" s="94" t="str">
        <f aca="false">IF(COUNTIF($F35:$Y35,DF$3)=1,DF$3," ")</f>
        <v> </v>
      </c>
      <c r="DG35" s="94" t="str">
        <f aca="false">IF(COUNTIF($F35:$Y35,DG$3)=1,DG$3," ")</f>
        <v> </v>
      </c>
      <c r="DH35" s="94" t="str">
        <f aca="false">IF(COUNTIF($F35:$Y35,DH$3)=1,DH$3," ")</f>
        <v> </v>
      </c>
      <c r="DI35" s="94" t="str">
        <f aca="false">IF(COUNTIF($F35:$Y35,DI$3)=1,DI$3," ")</f>
        <v> </v>
      </c>
      <c r="DJ35" s="90" t="n">
        <f aca="false">COUNT(CZ35:DI35)</f>
        <v>0</v>
      </c>
      <c r="DK35" s="94" t="str">
        <f aca="false">IF(COUNTIF($F35:$Y35,DK$3)=1,DK$3," ")</f>
        <v> </v>
      </c>
      <c r="DL35" s="94" t="str">
        <f aca="false">IF(COUNTIF($F35:$Y35,DL$3)=1,DL$3," ")</f>
        <v> </v>
      </c>
      <c r="DM35" s="94" t="str">
        <f aca="false">IF(COUNTIF($F35:$Y35,DM$3)=1,DM$3," ")</f>
        <v> </v>
      </c>
      <c r="DN35" s="94" t="str">
        <f aca="false">IF(COUNTIF($F35:$Y35,DN$3)=1,DN$3," ")</f>
        <v> </v>
      </c>
      <c r="DO35" s="94" t="str">
        <f aca="false">IF(COUNTIF($F35:$Y35,DO$3)=1,DO$3," ")</f>
        <v> </v>
      </c>
      <c r="DP35" s="94" t="str">
        <f aca="false">IF(COUNTIF($F35:$Y35,DP$3)=1,DP$3," ")</f>
        <v> </v>
      </c>
      <c r="DQ35" s="94" t="str">
        <f aca="false">IF(COUNTIF($F35:$Y35,DQ$3)=1,DQ$3," ")</f>
        <v> </v>
      </c>
      <c r="DR35" s="94" t="str">
        <f aca="false">IF(COUNTIF($F35:$Y35,DR$3)=1,DR$3," ")</f>
        <v> </v>
      </c>
      <c r="DS35" s="94" t="str">
        <f aca="false">IF(COUNTIF($F35:$Y35,DS$3)=1,DS$3," ")</f>
        <v> </v>
      </c>
      <c r="DT35" s="94" t="str">
        <f aca="false">IF(COUNTIF($F35:$Y35,DT$3)=1,DT$3," ")</f>
        <v> </v>
      </c>
      <c r="DU35" s="90" t="n">
        <f aca="false">COUNT(DK35:DT35)</f>
        <v>0</v>
      </c>
      <c r="DV35" s="94" t="str">
        <f aca="false">IF(COUNTIF($F35:$Y35,DV$3)=1,DV$3," ")</f>
        <v> </v>
      </c>
      <c r="DW35" s="94" t="str">
        <f aca="false">IF(COUNTIF($F35:$Y35,DW$3)=1,DW$3," ")</f>
        <v> </v>
      </c>
      <c r="DX35" s="94" t="str">
        <f aca="false">IF(COUNTIF($F35:$Y35,DX$3)=1,DX$3," ")</f>
        <v> </v>
      </c>
      <c r="DY35" s="94" t="str">
        <f aca="false">IF(COUNTIF($F35:$Y35,DY$3)=1,DY$3," ")</f>
        <v> </v>
      </c>
      <c r="DZ35" s="94" t="str">
        <f aca="false">IF(COUNTIF($F35:$Y35,DZ$3)=1,DZ$3," ")</f>
        <v> </v>
      </c>
      <c r="EA35" s="94" t="str">
        <f aca="false">IF(COUNTIF($F35:$Y35,EA$3)=1,EA$3," ")</f>
        <v> </v>
      </c>
      <c r="EB35" s="94" t="str">
        <f aca="false">IF(COUNTIF($F35:$Y35,EB$3)=1,EB$3," ")</f>
        <v> </v>
      </c>
      <c r="EC35" s="94" t="str">
        <f aca="false">IF(COUNTIF($F35:$Y35,EC$3)=1,EC$3," ")</f>
        <v> </v>
      </c>
      <c r="ED35" s="94" t="str">
        <f aca="false">IF(COUNTIF($F35:$Y35,ED$3)=1,ED$3," ")</f>
        <v> </v>
      </c>
      <c r="EE35" s="94" t="str">
        <f aca="false">IF(COUNTIF($F35:$Y35,EE$3)=1,EE$3," ")</f>
        <v> </v>
      </c>
      <c r="EF35" s="90" t="n">
        <f aca="false">COUNT(DV35:EE35)</f>
        <v>0</v>
      </c>
      <c r="EG35" s="95"/>
      <c r="EZ35" s="83"/>
      <c r="FA35" s="84"/>
      <c r="FB35" s="83"/>
      <c r="FE35" s="83"/>
      <c r="FF35" s="84"/>
      <c r="FG35" s="83"/>
    </row>
    <row r="36" customFormat="false" ht="13.5" hidden="false" customHeight="false" outlineLevel="0" collapsed="false"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100"/>
      <c r="AA36" s="101" t="n">
        <f aca="false">COUNT(AA26:AA35)</f>
        <v>0</v>
      </c>
      <c r="AB36" s="101" t="n">
        <f aca="false">COUNT(AB26:AB35)</f>
        <v>0</v>
      </c>
      <c r="AC36" s="101" t="n">
        <f aca="false">COUNT(AC26:AC35)</f>
        <v>0</v>
      </c>
      <c r="AD36" s="101" t="n">
        <f aca="false">COUNT(AD26:AD35)</f>
        <v>0</v>
      </c>
      <c r="AE36" s="101" t="n">
        <f aca="false">COUNT(AE26:AE35)</f>
        <v>0</v>
      </c>
      <c r="AF36" s="101" t="n">
        <f aca="false">COUNT(AF26:AF35)</f>
        <v>0</v>
      </c>
      <c r="AG36" s="101" t="n">
        <f aca="false">COUNT(AG26:AG35)</f>
        <v>0</v>
      </c>
      <c r="AH36" s="101" t="n">
        <f aca="false">COUNT(AH26:AH35)</f>
        <v>0</v>
      </c>
      <c r="AI36" s="101" t="n">
        <f aca="false">COUNT(AI26:AI35)</f>
        <v>0</v>
      </c>
      <c r="AJ36" s="101" t="n">
        <f aca="false">COUNT(AJ26:AJ35)</f>
        <v>0</v>
      </c>
      <c r="AK36" s="101" t="n">
        <f aca="false">COUNT(AA36:AJ36)</f>
        <v>10</v>
      </c>
      <c r="AL36" s="101" t="n">
        <f aca="false">COUNT(AL26:AL35)</f>
        <v>0</v>
      </c>
      <c r="AM36" s="101" t="n">
        <f aca="false">COUNT(AM26:AM35)</f>
        <v>0</v>
      </c>
      <c r="AN36" s="101" t="n">
        <f aca="false">COUNT(AN26:AN35)</f>
        <v>0</v>
      </c>
      <c r="AO36" s="101" t="n">
        <f aca="false">COUNT(AO26:AO35)</f>
        <v>0</v>
      </c>
      <c r="AP36" s="101" t="n">
        <f aca="false">COUNT(AP26:AP35)</f>
        <v>0</v>
      </c>
      <c r="AQ36" s="101" t="n">
        <f aca="false">COUNT(AQ26:AQ35)</f>
        <v>0</v>
      </c>
      <c r="AR36" s="101" t="n">
        <f aca="false">COUNT(AR26:AR35)</f>
        <v>0</v>
      </c>
      <c r="AS36" s="101" t="n">
        <f aca="false">COUNT(AS26:AS35)</f>
        <v>0</v>
      </c>
      <c r="AT36" s="101" t="n">
        <f aca="false">COUNT(AT26:AT35)</f>
        <v>0</v>
      </c>
      <c r="AU36" s="101" t="n">
        <f aca="false">COUNT(AU26:AU35)</f>
        <v>0</v>
      </c>
      <c r="AV36" s="101" t="n">
        <f aca="false">COUNT(AL36:AU36)</f>
        <v>10</v>
      </c>
      <c r="AW36" s="101" t="n">
        <f aca="false">COUNT(AW26:AW35)</f>
        <v>0</v>
      </c>
      <c r="AX36" s="101" t="n">
        <f aca="false">COUNT(AX26:AX35)</f>
        <v>0</v>
      </c>
      <c r="AY36" s="101" t="n">
        <f aca="false">COUNT(AY26:AY35)</f>
        <v>0</v>
      </c>
      <c r="AZ36" s="101" t="n">
        <f aca="false">COUNT(AZ26:AZ35)</f>
        <v>0</v>
      </c>
      <c r="BA36" s="101" t="n">
        <f aca="false">COUNT(BA26:BA35)</f>
        <v>0</v>
      </c>
      <c r="BB36" s="101" t="n">
        <f aca="false">COUNT(BB26:BB35)</f>
        <v>0</v>
      </c>
      <c r="BC36" s="101" t="n">
        <f aca="false">COUNT(BC26:BC35)</f>
        <v>0</v>
      </c>
      <c r="BD36" s="101" t="n">
        <f aca="false">COUNT(BD26:BD35)</f>
        <v>0</v>
      </c>
      <c r="BE36" s="101" t="n">
        <f aca="false">COUNT(BE26:BE35)</f>
        <v>0</v>
      </c>
      <c r="BF36" s="101" t="n">
        <f aca="false">COUNT(BF26:BF35)</f>
        <v>0</v>
      </c>
      <c r="BG36" s="101" t="n">
        <f aca="false">COUNT(AW36:BF36)</f>
        <v>10</v>
      </c>
      <c r="BH36" s="101" t="n">
        <f aca="false">COUNT(BH26:BH35)</f>
        <v>0</v>
      </c>
      <c r="BI36" s="101" t="n">
        <f aca="false">COUNT(BI26:BI35)</f>
        <v>0</v>
      </c>
      <c r="BJ36" s="101" t="n">
        <f aca="false">COUNT(BJ26:BJ35)</f>
        <v>0</v>
      </c>
      <c r="BK36" s="101" t="n">
        <f aca="false">COUNT(BK26:BK35)</f>
        <v>0</v>
      </c>
      <c r="BL36" s="101" t="n">
        <f aca="false">COUNT(BL26:BL35)</f>
        <v>0</v>
      </c>
      <c r="BM36" s="101" t="n">
        <f aca="false">COUNT(BM26:BM35)</f>
        <v>0</v>
      </c>
      <c r="BN36" s="101" t="n">
        <f aca="false">COUNT(BN26:BN35)</f>
        <v>0</v>
      </c>
      <c r="BO36" s="101" t="n">
        <f aca="false">COUNT(BO26:BO35)</f>
        <v>0</v>
      </c>
      <c r="BP36" s="101" t="n">
        <f aca="false">COUNT(BP26:BP35)</f>
        <v>0</v>
      </c>
      <c r="BQ36" s="101" t="n">
        <f aca="false">COUNT(BQ26:BQ35)</f>
        <v>0</v>
      </c>
      <c r="BR36" s="101" t="n">
        <f aca="false">COUNT(BH36:BQ36)</f>
        <v>10</v>
      </c>
      <c r="BS36" s="101" t="n">
        <f aca="false">COUNT(BS26:BS35)</f>
        <v>0</v>
      </c>
      <c r="BT36" s="101" t="n">
        <f aca="false">COUNT(BT26:BT35)</f>
        <v>0</v>
      </c>
      <c r="BU36" s="101" t="n">
        <f aca="false">COUNT(BU26:BU35)</f>
        <v>0</v>
      </c>
      <c r="BV36" s="101" t="n">
        <f aca="false">COUNT(BV26:BV35)</f>
        <v>0</v>
      </c>
      <c r="BW36" s="101" t="n">
        <f aca="false">COUNT(BW26:BW35)</f>
        <v>0</v>
      </c>
      <c r="BX36" s="101" t="n">
        <f aca="false">COUNT(BX26:BX35)</f>
        <v>0</v>
      </c>
      <c r="BY36" s="101" t="n">
        <f aca="false">COUNT(BY26:BY35)</f>
        <v>0</v>
      </c>
      <c r="BZ36" s="101" t="n">
        <f aca="false">COUNT(BZ26:BZ35)</f>
        <v>0</v>
      </c>
      <c r="CA36" s="101" t="n">
        <f aca="false">COUNT(CA26:CA35)</f>
        <v>0</v>
      </c>
      <c r="CB36" s="101" t="n">
        <f aca="false">COUNT(CB26:CB35)</f>
        <v>0</v>
      </c>
      <c r="CC36" s="101" t="n">
        <f aca="false">COUNT(BS36:CB36)</f>
        <v>10</v>
      </c>
      <c r="CD36" s="101" t="n">
        <f aca="false">COUNT(CD26:CD35)</f>
        <v>0</v>
      </c>
      <c r="CE36" s="101" t="n">
        <f aca="false">COUNT(CE26:CE35)</f>
        <v>0</v>
      </c>
      <c r="CF36" s="101" t="n">
        <f aca="false">COUNT(CF26:CF35)</f>
        <v>0</v>
      </c>
      <c r="CG36" s="101" t="n">
        <f aca="false">COUNT(CG26:CG35)</f>
        <v>0</v>
      </c>
      <c r="CH36" s="101" t="n">
        <f aca="false">COUNT(CH26:CH35)</f>
        <v>0</v>
      </c>
      <c r="CI36" s="101" t="n">
        <f aca="false">COUNT(CI26:CI35)</f>
        <v>0</v>
      </c>
      <c r="CJ36" s="101" t="n">
        <f aca="false">COUNT(CJ26:CJ35)</f>
        <v>0</v>
      </c>
      <c r="CK36" s="101" t="n">
        <f aca="false">COUNT(CK26:CK35)</f>
        <v>0</v>
      </c>
      <c r="CL36" s="101" t="n">
        <f aca="false">COUNT(CL26:CL35)</f>
        <v>0</v>
      </c>
      <c r="CM36" s="101" t="n">
        <f aca="false">COUNT(CM26:CM35)</f>
        <v>0</v>
      </c>
      <c r="CN36" s="101" t="n">
        <f aca="false">COUNT(CD36:CM36)</f>
        <v>10</v>
      </c>
      <c r="CO36" s="101" t="n">
        <f aca="false">COUNT(CO26:CO35)</f>
        <v>0</v>
      </c>
      <c r="CP36" s="101" t="n">
        <f aca="false">COUNT(CP26:CP35)</f>
        <v>0</v>
      </c>
      <c r="CQ36" s="101" t="n">
        <f aca="false">COUNT(CQ26:CQ35)</f>
        <v>0</v>
      </c>
      <c r="CR36" s="101" t="n">
        <f aca="false">COUNT(CR26:CR35)</f>
        <v>0</v>
      </c>
      <c r="CS36" s="101" t="n">
        <f aca="false">COUNT(CS26:CS35)</f>
        <v>0</v>
      </c>
      <c r="CT36" s="101" t="n">
        <f aca="false">COUNT(CT26:CT35)</f>
        <v>0</v>
      </c>
      <c r="CU36" s="101" t="n">
        <f aca="false">COUNT(CU26:CU35)</f>
        <v>0</v>
      </c>
      <c r="CV36" s="101" t="n">
        <f aca="false">COUNT(CV26:CV35)</f>
        <v>0</v>
      </c>
      <c r="CW36" s="101" t="n">
        <f aca="false">COUNT(CW26:CW35)</f>
        <v>0</v>
      </c>
      <c r="CX36" s="101" t="n">
        <f aca="false">COUNT(CX26:CX35)</f>
        <v>0</v>
      </c>
      <c r="CY36" s="101" t="n">
        <f aca="false">COUNT(CO36:CX36)</f>
        <v>10</v>
      </c>
      <c r="CZ36" s="101" t="n">
        <f aca="false">COUNT(CZ26:CZ35)</f>
        <v>0</v>
      </c>
      <c r="DA36" s="101" t="n">
        <f aca="false">COUNT(DA26:DA35)</f>
        <v>0</v>
      </c>
      <c r="DB36" s="101" t="n">
        <f aca="false">COUNT(DB26:DB35)</f>
        <v>0</v>
      </c>
      <c r="DC36" s="101" t="n">
        <f aca="false">COUNT(DC26:DC35)</f>
        <v>0</v>
      </c>
      <c r="DD36" s="101" t="n">
        <f aca="false">COUNT(DD26:DD35)</f>
        <v>0</v>
      </c>
      <c r="DE36" s="101" t="n">
        <f aca="false">COUNT(DE26:DE35)</f>
        <v>0</v>
      </c>
      <c r="DF36" s="101" t="n">
        <f aca="false">COUNT(DF26:DF35)</f>
        <v>0</v>
      </c>
      <c r="DG36" s="101" t="n">
        <f aca="false">COUNT(DG26:DG35)</f>
        <v>0</v>
      </c>
      <c r="DH36" s="101" t="n">
        <f aca="false">COUNT(DH26:DH35)</f>
        <v>0</v>
      </c>
      <c r="DI36" s="102" t="n">
        <f aca="false">COUNT(DI26:DI35)</f>
        <v>0</v>
      </c>
      <c r="DJ36" s="101" t="n">
        <f aca="false">COUNT(CZ36:DI36)</f>
        <v>10</v>
      </c>
      <c r="DK36" s="102" t="n">
        <f aca="false">COUNT(DK26:DK35)</f>
        <v>0</v>
      </c>
      <c r="DL36" s="102" t="n">
        <f aca="false">COUNT(DL26:DL35)</f>
        <v>0</v>
      </c>
      <c r="DM36" s="102" t="n">
        <f aca="false">COUNT(DM26:DM35)</f>
        <v>0</v>
      </c>
      <c r="DN36" s="102" t="n">
        <f aca="false">COUNT(DN26:DN35)</f>
        <v>0</v>
      </c>
      <c r="DO36" s="102" t="n">
        <f aca="false">COUNT(DO26:DO35)</f>
        <v>0</v>
      </c>
      <c r="DP36" s="102" t="n">
        <f aca="false">COUNT(DP26:DP35)</f>
        <v>0</v>
      </c>
      <c r="DQ36" s="102" t="n">
        <f aca="false">COUNT(DQ26:DQ35)</f>
        <v>0</v>
      </c>
      <c r="DR36" s="102" t="n">
        <f aca="false">COUNT(DR26:DR35)</f>
        <v>0</v>
      </c>
      <c r="DS36" s="102" t="n">
        <f aca="false">COUNT(DS26:DS35)</f>
        <v>0</v>
      </c>
      <c r="DT36" s="102" t="n">
        <f aca="false">COUNT(DT26:DT35)</f>
        <v>0</v>
      </c>
      <c r="DU36" s="101" t="n">
        <f aca="false">COUNT(DK36:DT36)</f>
        <v>10</v>
      </c>
      <c r="DV36" s="102" t="n">
        <f aca="false">COUNT(DV26:DV35)</f>
        <v>0</v>
      </c>
      <c r="DW36" s="102" t="n">
        <f aca="false">COUNT(DW26:DW35)</f>
        <v>0</v>
      </c>
      <c r="DX36" s="102" t="n">
        <f aca="false">COUNT(DX26:DX35)</f>
        <v>0</v>
      </c>
      <c r="DY36" s="102" t="n">
        <f aca="false">COUNT(DY26:DY35)</f>
        <v>0</v>
      </c>
      <c r="DZ36" s="102" t="n">
        <f aca="false">COUNT(DZ26:DZ35)</f>
        <v>0</v>
      </c>
      <c r="EA36" s="102" t="n">
        <f aca="false">COUNT(EA26:EA35)</f>
        <v>0</v>
      </c>
      <c r="EB36" s="102" t="n">
        <f aca="false">COUNT(EB26:EB35)</f>
        <v>0</v>
      </c>
      <c r="EC36" s="102" t="n">
        <f aca="false">COUNT(EC26:EC35)</f>
        <v>0</v>
      </c>
      <c r="ED36" s="102" t="n">
        <f aca="false">COUNT(ED26:ED35)</f>
        <v>0</v>
      </c>
      <c r="EE36" s="102" t="n">
        <f aca="false">COUNT(EE26:EE35)</f>
        <v>0</v>
      </c>
      <c r="EF36" s="101" t="n">
        <f aca="false">COUNT(DV36:EE36)</f>
        <v>10</v>
      </c>
      <c r="EG36" s="95"/>
      <c r="EZ36" s="83"/>
      <c r="FA36" s="84"/>
      <c r="FB36" s="83"/>
      <c r="FE36" s="83"/>
      <c r="FF36" s="84"/>
      <c r="FG36" s="83"/>
    </row>
    <row r="37" customFormat="false" ht="13.5" hidden="false" customHeight="false" outlineLevel="0" collapsed="false">
      <c r="E37" s="65" t="n">
        <f aca="false">E38-1</f>
        <v>1274</v>
      </c>
      <c r="F37" s="93" t="e">
        <f aca="true">INDIRECT(CONCATENATE("Resultado!",F$58,$E37+1))</f>
        <v>#REF!</v>
      </c>
      <c r="G37" s="93" t="e">
        <f aca="true">INDIRECT(CONCATENATE("Resultado!",G$58,$E37+1))</f>
        <v>#REF!</v>
      </c>
      <c r="H37" s="93" t="e">
        <f aca="true">INDIRECT(CONCATENATE("Resultado!",H$58,$E37+1))</f>
        <v>#REF!</v>
      </c>
      <c r="I37" s="93" t="e">
        <f aca="true">INDIRECT(CONCATENATE("Resultado!",I$58,$E37+1))</f>
        <v>#REF!</v>
      </c>
      <c r="J37" s="93" t="e">
        <f aca="true">INDIRECT(CONCATENATE("Resultado!",J$58,$E37+1))</f>
        <v>#REF!</v>
      </c>
      <c r="K37" s="93" t="e">
        <f aca="true">INDIRECT(CONCATENATE("Resultado!",K$58,$E37+1))</f>
        <v>#REF!</v>
      </c>
      <c r="L37" s="93" t="e">
        <f aca="true">INDIRECT(CONCATENATE("Resultado!",L$58,$E37+1))</f>
        <v>#REF!</v>
      </c>
      <c r="M37" s="93" t="e">
        <f aca="true">INDIRECT(CONCATENATE("Resultado!",M$58,$E37+1))</f>
        <v>#REF!</v>
      </c>
      <c r="N37" s="93" t="e">
        <f aca="true">INDIRECT(CONCATENATE("Resultado!",N$58,$E37+1))</f>
        <v>#REF!</v>
      </c>
      <c r="O37" s="93" t="e">
        <f aca="true">INDIRECT(CONCATENATE("Resultado!",O$58,$E37+1))</f>
        <v>#REF!</v>
      </c>
      <c r="P37" s="93" t="e">
        <f aca="true">INDIRECT(CONCATENATE("Resultado!",P$58,$E37+1))</f>
        <v>#REF!</v>
      </c>
      <c r="Q37" s="93" t="e">
        <f aca="true">INDIRECT(CONCATENATE("Resultado!",Q$58,$E37+1))</f>
        <v>#REF!</v>
      </c>
      <c r="R37" s="93" t="e">
        <f aca="true">INDIRECT(CONCATENATE("Resultado!",R$58,$E37+1))</f>
        <v>#REF!</v>
      </c>
      <c r="S37" s="93" t="e">
        <f aca="true">INDIRECT(CONCATENATE("Resultado!",S$58,$E37+1))</f>
        <v>#REF!</v>
      </c>
      <c r="T37" s="93" t="e">
        <f aca="true">INDIRECT(CONCATENATE("Resultado!",T$58,$E37+1))</f>
        <v>#REF!</v>
      </c>
      <c r="U37" s="93" t="e">
        <f aca="true">INDIRECT(CONCATENATE("Resultado!",U$58,$E37+1))</f>
        <v>#REF!</v>
      </c>
      <c r="V37" s="93" t="e">
        <f aca="true">INDIRECT(CONCATENATE("Resultado!",V$58,$E37+1))</f>
        <v>#REF!</v>
      </c>
      <c r="W37" s="93" t="e">
        <f aca="true">INDIRECT(CONCATENATE("Resultado!",W$58,$E37+1))</f>
        <v>#REF!</v>
      </c>
      <c r="X37" s="93" t="e">
        <f aca="true">INDIRECT(CONCATENATE("Resultado!",X$58,$E37+1))</f>
        <v>#REF!</v>
      </c>
      <c r="Y37" s="93" t="e">
        <f aca="true">INDIRECT(CONCATENATE("Resultado!",Y$58,$E37+1))</f>
        <v>#REF!</v>
      </c>
      <c r="Z37" s="82"/>
      <c r="AA37" s="94" t="str">
        <f aca="false">IF(COUNTIF($F37:$Y37,AA$3)=1,AA$3," ")</f>
        <v> </v>
      </c>
      <c r="AB37" s="94" t="str">
        <f aca="false">IF(COUNTIF($F37:$Y37,AB$3)=1,AB$3," ")</f>
        <v> </v>
      </c>
      <c r="AC37" s="94" t="str">
        <f aca="false">IF(COUNTIF($F37:$Y37,AC$3)=1,AC$3," ")</f>
        <v> </v>
      </c>
      <c r="AD37" s="94" t="str">
        <f aca="false">IF(COUNTIF($F37:$Y37,AD$3)=1,AD$3," ")</f>
        <v> </v>
      </c>
      <c r="AE37" s="94" t="str">
        <f aca="false">IF(COUNTIF($F37:$Y37,AE$3)=1,AE$3," ")</f>
        <v> </v>
      </c>
      <c r="AF37" s="94" t="str">
        <f aca="false">IF(COUNTIF($F37:$Y37,AF$3)=1,AF$3," ")</f>
        <v> </v>
      </c>
      <c r="AG37" s="94" t="str">
        <f aca="false">IF(COUNTIF($F37:$Y37,AG$3)=1,AG$3," ")</f>
        <v> </v>
      </c>
      <c r="AH37" s="94" t="str">
        <f aca="false">IF(COUNTIF($F37:$Y37,AH$3)=1,AH$3," ")</f>
        <v> </v>
      </c>
      <c r="AI37" s="94" t="str">
        <f aca="false">IF(COUNTIF($F37:$Y37,AI$3)=1,AI$3," ")</f>
        <v> </v>
      </c>
      <c r="AJ37" s="94" t="str">
        <f aca="false">IF(COUNTIF($F37:$Y37,AJ$3)=1,AJ$3," ")</f>
        <v> </v>
      </c>
      <c r="AK37" s="90" t="n">
        <f aca="false">COUNT(AA37:AJ37)</f>
        <v>0</v>
      </c>
      <c r="AL37" s="94" t="str">
        <f aca="false">IF(COUNTIF($F37:$Y37,AL$3)=1,AL$3," ")</f>
        <v> </v>
      </c>
      <c r="AM37" s="94" t="str">
        <f aca="false">IF(COUNTIF($F37:$Y37,AM$3)=1,AM$3," ")</f>
        <v> </v>
      </c>
      <c r="AN37" s="94" t="str">
        <f aca="false">IF(COUNTIF($F37:$Y37,AN$3)=1,AN$3," ")</f>
        <v> </v>
      </c>
      <c r="AO37" s="94" t="str">
        <f aca="false">IF(COUNTIF($F37:$Y37,AO$3)=1,AO$3," ")</f>
        <v> </v>
      </c>
      <c r="AP37" s="94" t="str">
        <f aca="false">IF(COUNTIF($F37:$Y37,AP$3)=1,AP$3," ")</f>
        <v> </v>
      </c>
      <c r="AQ37" s="94" t="str">
        <f aca="false">IF(COUNTIF($F37:$Y37,AQ$3)=1,AQ$3," ")</f>
        <v> </v>
      </c>
      <c r="AR37" s="94" t="str">
        <f aca="false">IF(COUNTIF($F37:$Y37,AR$3)=1,AR$3," ")</f>
        <v> </v>
      </c>
      <c r="AS37" s="94" t="str">
        <f aca="false">IF(COUNTIF($F37:$Y37,AS$3)=1,AS$3," ")</f>
        <v> </v>
      </c>
      <c r="AT37" s="94" t="str">
        <f aca="false">IF(COUNTIF($F37:$Y37,AT$3)=1,AT$3," ")</f>
        <v> </v>
      </c>
      <c r="AU37" s="94" t="str">
        <f aca="false">IF(COUNTIF($F37:$Y37,AU$3)=1,AU$3," ")</f>
        <v> </v>
      </c>
      <c r="AV37" s="90" t="n">
        <f aca="false">COUNT(AL37:AU37)</f>
        <v>0</v>
      </c>
      <c r="AW37" s="94" t="str">
        <f aca="false">IF(COUNTIF($F37:$Y37,AW$3)=1,AW$3," ")</f>
        <v> </v>
      </c>
      <c r="AX37" s="94" t="str">
        <f aca="false">IF(COUNTIF($F37:$Y37,AX$3)=1,AX$3," ")</f>
        <v> </v>
      </c>
      <c r="AY37" s="94" t="str">
        <f aca="false">IF(COUNTIF($F37:$Y37,AY$3)=1,AY$3," ")</f>
        <v> </v>
      </c>
      <c r="AZ37" s="94" t="str">
        <f aca="false">IF(COUNTIF($F37:$Y37,AZ$3)=1,AZ$3," ")</f>
        <v> </v>
      </c>
      <c r="BA37" s="94" t="str">
        <f aca="false">IF(COUNTIF($F37:$Y37,BA$3)=1,BA$3," ")</f>
        <v> </v>
      </c>
      <c r="BB37" s="94" t="str">
        <f aca="false">IF(COUNTIF($F37:$Y37,BB$3)=1,BB$3," ")</f>
        <v> </v>
      </c>
      <c r="BC37" s="94" t="str">
        <f aca="false">IF(COUNTIF($F37:$Y37,BC$3)=1,BC$3," ")</f>
        <v> </v>
      </c>
      <c r="BD37" s="94" t="str">
        <f aca="false">IF(COUNTIF($F37:$Y37,BD$3)=1,BD$3," ")</f>
        <v> </v>
      </c>
      <c r="BE37" s="94" t="str">
        <f aca="false">IF(COUNTIF($F37:$Y37,BE$3)=1,BE$3," ")</f>
        <v> </v>
      </c>
      <c r="BF37" s="94" t="str">
        <f aca="false">IF(COUNTIF($F37:$Y37,BF$3)=1,BF$3," ")</f>
        <v> </v>
      </c>
      <c r="BG37" s="90" t="n">
        <f aca="false">COUNT(AW37:BF37)</f>
        <v>0</v>
      </c>
      <c r="BH37" s="94" t="str">
        <f aca="false">IF(COUNTIF($F37:$Y37,BH$3)=1,BH$3," ")</f>
        <v> </v>
      </c>
      <c r="BI37" s="94" t="str">
        <f aca="false">IF(COUNTIF($F37:$Y37,BI$3)=1,BI$3," ")</f>
        <v> </v>
      </c>
      <c r="BJ37" s="94" t="str">
        <f aca="false">IF(COUNTIF($F37:$Y37,BJ$3)=1,BJ$3," ")</f>
        <v> </v>
      </c>
      <c r="BK37" s="94" t="str">
        <f aca="false">IF(COUNTIF($F37:$Y37,BK$3)=1,BK$3," ")</f>
        <v> </v>
      </c>
      <c r="BL37" s="94" t="str">
        <f aca="false">IF(COUNTIF($F37:$Y37,BL$3)=1,BL$3," ")</f>
        <v> </v>
      </c>
      <c r="BM37" s="94" t="str">
        <f aca="false">IF(COUNTIF($F37:$Y37,BM$3)=1,BM$3," ")</f>
        <v> </v>
      </c>
      <c r="BN37" s="94" t="str">
        <f aca="false">IF(COUNTIF($F37:$Y37,BN$3)=1,BN$3," ")</f>
        <v> </v>
      </c>
      <c r="BO37" s="94" t="str">
        <f aca="false">IF(COUNTIF($F37:$Y37,BO$3)=1,BO$3," ")</f>
        <v> </v>
      </c>
      <c r="BP37" s="94" t="str">
        <f aca="false">IF(COUNTIF($F37:$Y37,BP$3)=1,BP$3," ")</f>
        <v> </v>
      </c>
      <c r="BQ37" s="94" t="str">
        <f aca="false">IF(COUNTIF($F37:$Y37,BQ$3)=1,BQ$3," ")</f>
        <v> </v>
      </c>
      <c r="BR37" s="90" t="n">
        <f aca="false">COUNT(BH37:BQ37)</f>
        <v>0</v>
      </c>
      <c r="BS37" s="94" t="str">
        <f aca="false">IF(COUNTIF($F37:$Y37,BS$3)=1,BS$3," ")</f>
        <v> </v>
      </c>
      <c r="BT37" s="94" t="str">
        <f aca="false">IF(COUNTIF($F37:$Y37,BT$3)=1,BT$3," ")</f>
        <v> </v>
      </c>
      <c r="BU37" s="94" t="str">
        <f aca="false">IF(COUNTIF($F37:$Y37,BU$3)=1,BU$3," ")</f>
        <v> </v>
      </c>
      <c r="BV37" s="94" t="str">
        <f aca="false">IF(COUNTIF($F37:$Y37,BV$3)=1,BV$3," ")</f>
        <v> </v>
      </c>
      <c r="BW37" s="94" t="str">
        <f aca="false">IF(COUNTIF($F37:$Y37,BW$3)=1,BW$3," ")</f>
        <v> </v>
      </c>
      <c r="BX37" s="94" t="str">
        <f aca="false">IF(COUNTIF($F37:$Y37,BX$3)=1,BX$3," ")</f>
        <v> </v>
      </c>
      <c r="BY37" s="94" t="str">
        <f aca="false">IF(COUNTIF($F37:$Y37,BY$3)=1,BY$3," ")</f>
        <v> </v>
      </c>
      <c r="BZ37" s="94" t="str">
        <f aca="false">IF(COUNTIF($F37:$Y37,BZ$3)=1,BZ$3," ")</f>
        <v> </v>
      </c>
      <c r="CA37" s="94" t="str">
        <f aca="false">IF(COUNTIF($F37:$Y37,CA$3)=1,CA$3," ")</f>
        <v> </v>
      </c>
      <c r="CB37" s="94" t="str">
        <f aca="false">IF(COUNTIF($F37:$Y37,CB$3)=1,CB$3," ")</f>
        <v> </v>
      </c>
      <c r="CC37" s="90" t="n">
        <f aca="false">COUNT(BS37:CB37)</f>
        <v>0</v>
      </c>
      <c r="CD37" s="94" t="str">
        <f aca="false">IF(COUNTIF($F37:$Y37,CD$3)=1,CD$3," ")</f>
        <v> </v>
      </c>
      <c r="CE37" s="94" t="str">
        <f aca="false">IF(COUNTIF($F37:$Y37,CE$3)=1,CE$3," ")</f>
        <v> </v>
      </c>
      <c r="CF37" s="94" t="str">
        <f aca="false">IF(COUNTIF($F37:$Y37,CF$3)=1,CF$3," ")</f>
        <v> </v>
      </c>
      <c r="CG37" s="94" t="str">
        <f aca="false">IF(COUNTIF($F37:$Y37,CG$3)=1,CG$3," ")</f>
        <v> </v>
      </c>
      <c r="CH37" s="94" t="str">
        <f aca="false">IF(COUNTIF($F37:$Y37,CH$3)=1,CH$3," ")</f>
        <v> </v>
      </c>
      <c r="CI37" s="94" t="str">
        <f aca="false">IF(COUNTIF($F37:$Y37,CI$3)=1,CI$3," ")</f>
        <v> </v>
      </c>
      <c r="CJ37" s="94" t="str">
        <f aca="false">IF(COUNTIF($F37:$Y37,CJ$3)=1,CJ$3," ")</f>
        <v> </v>
      </c>
      <c r="CK37" s="94" t="str">
        <f aca="false">IF(COUNTIF($F37:$Y37,CK$3)=1,CK$3," ")</f>
        <v> </v>
      </c>
      <c r="CL37" s="94" t="str">
        <f aca="false">IF(COUNTIF($F37:$Y37,CL$3)=1,CL$3," ")</f>
        <v> </v>
      </c>
      <c r="CM37" s="94" t="str">
        <f aca="false">IF(COUNTIF($F37:$Y37,CM$3)=1,CM$3," ")</f>
        <v> </v>
      </c>
      <c r="CN37" s="90" t="n">
        <f aca="false">COUNT(CD37:CM37)</f>
        <v>0</v>
      </c>
      <c r="CO37" s="94" t="str">
        <f aca="false">IF(COUNTIF($F37:$Y37,CO$3)=1,CO$3," ")</f>
        <v> </v>
      </c>
      <c r="CP37" s="94" t="str">
        <f aca="false">IF(COUNTIF($F37:$Y37,CP$3)=1,CP$3," ")</f>
        <v> </v>
      </c>
      <c r="CQ37" s="94" t="str">
        <f aca="false">IF(COUNTIF($F37:$Y37,CQ$3)=1,CQ$3," ")</f>
        <v> </v>
      </c>
      <c r="CR37" s="94" t="str">
        <f aca="false">IF(COUNTIF($F37:$Y37,CR$3)=1,CR$3," ")</f>
        <v> </v>
      </c>
      <c r="CS37" s="94" t="str">
        <f aca="false">IF(COUNTIF($F37:$Y37,CS$3)=1,CS$3," ")</f>
        <v> </v>
      </c>
      <c r="CT37" s="94" t="str">
        <f aca="false">IF(COUNTIF($F37:$Y37,CT$3)=1,CT$3," ")</f>
        <v> </v>
      </c>
      <c r="CU37" s="94" t="str">
        <f aca="false">IF(COUNTIF($F37:$Y37,CU$3)=1,CU$3," ")</f>
        <v> </v>
      </c>
      <c r="CV37" s="94" t="str">
        <f aca="false">IF(COUNTIF($F37:$Y37,CV$3)=1,CV$3," ")</f>
        <v> </v>
      </c>
      <c r="CW37" s="94" t="str">
        <f aca="false">IF(COUNTIF($F37:$Y37,CW$3)=1,CW$3," ")</f>
        <v> </v>
      </c>
      <c r="CX37" s="94" t="str">
        <f aca="false">IF(COUNTIF($F37:$Y37,CX$3)=1,CX$3," ")</f>
        <v> </v>
      </c>
      <c r="CY37" s="90" t="n">
        <f aca="false">COUNT(CO37:CX37)</f>
        <v>0</v>
      </c>
      <c r="CZ37" s="94" t="str">
        <f aca="false">IF(COUNTIF($F37:$Y37,CZ$3)=1,CZ$3," ")</f>
        <v> </v>
      </c>
      <c r="DA37" s="94" t="str">
        <f aca="false">IF(COUNTIF($F37:$Y37,DA$3)=1,DA$3," ")</f>
        <v> </v>
      </c>
      <c r="DB37" s="94" t="str">
        <f aca="false">IF(COUNTIF($F37:$Y37,DB$3)=1,DB$3," ")</f>
        <v> </v>
      </c>
      <c r="DC37" s="94" t="str">
        <f aca="false">IF(COUNTIF($F37:$Y37,DC$3)=1,DC$3," ")</f>
        <v> </v>
      </c>
      <c r="DD37" s="94" t="str">
        <f aca="false">IF(COUNTIF($F37:$Y37,DD$3)=1,DD$3," ")</f>
        <v> </v>
      </c>
      <c r="DE37" s="94" t="str">
        <f aca="false">IF(COUNTIF($F37:$Y37,DE$3)=1,DE$3," ")</f>
        <v> </v>
      </c>
      <c r="DF37" s="94" t="str">
        <f aca="false">IF(COUNTIF($F37:$Y37,DF$3)=1,DF$3," ")</f>
        <v> </v>
      </c>
      <c r="DG37" s="94" t="str">
        <f aca="false">IF(COUNTIF($F37:$Y37,DG$3)=1,DG$3," ")</f>
        <v> </v>
      </c>
      <c r="DH37" s="94" t="str">
        <f aca="false">IF(COUNTIF($F37:$Y37,DH$3)=1,DH$3," ")</f>
        <v> </v>
      </c>
      <c r="DI37" s="94" t="str">
        <f aca="false">IF(COUNTIF($F37:$Y37,DI$3)=1,DI$3," ")</f>
        <v> </v>
      </c>
      <c r="DJ37" s="90" t="n">
        <f aca="false">COUNT(CZ37:DI37)</f>
        <v>0</v>
      </c>
      <c r="DK37" s="94" t="str">
        <f aca="false">IF(COUNTIF($F37:$Y37,DK$3)=1,DK$3," ")</f>
        <v> </v>
      </c>
      <c r="DL37" s="94" t="str">
        <f aca="false">IF(COUNTIF($F37:$Y37,DL$3)=1,DL$3," ")</f>
        <v> </v>
      </c>
      <c r="DM37" s="94" t="str">
        <f aca="false">IF(COUNTIF($F37:$Y37,DM$3)=1,DM$3," ")</f>
        <v> </v>
      </c>
      <c r="DN37" s="94" t="str">
        <f aca="false">IF(COUNTIF($F37:$Y37,DN$3)=1,DN$3," ")</f>
        <v> </v>
      </c>
      <c r="DO37" s="94" t="str">
        <f aca="false">IF(COUNTIF($F37:$Y37,DO$3)=1,DO$3," ")</f>
        <v> </v>
      </c>
      <c r="DP37" s="94" t="str">
        <f aca="false">IF(COUNTIF($F37:$Y37,DP$3)=1,DP$3," ")</f>
        <v> </v>
      </c>
      <c r="DQ37" s="94" t="str">
        <f aca="false">IF(COUNTIF($F37:$Y37,DQ$3)=1,DQ$3," ")</f>
        <v> </v>
      </c>
      <c r="DR37" s="94" t="str">
        <f aca="false">IF(COUNTIF($F37:$Y37,DR$3)=1,DR$3," ")</f>
        <v> </v>
      </c>
      <c r="DS37" s="94" t="str">
        <f aca="false">IF(COUNTIF($F37:$Y37,DS$3)=1,DS$3," ")</f>
        <v> </v>
      </c>
      <c r="DT37" s="94" t="str">
        <f aca="false">IF(COUNTIF($F37:$Y37,DT$3)=1,DT$3," ")</f>
        <v> </v>
      </c>
      <c r="DU37" s="90" t="n">
        <f aca="false">COUNT(DK37:DT37)</f>
        <v>0</v>
      </c>
      <c r="DV37" s="94" t="str">
        <f aca="false">IF(COUNTIF($F37:$Y37,DV$3)=1,DV$3," ")</f>
        <v> </v>
      </c>
      <c r="DW37" s="94" t="str">
        <f aca="false">IF(COUNTIF($F37:$Y37,DW$3)=1,DW$3," ")</f>
        <v> </v>
      </c>
      <c r="DX37" s="94" t="str">
        <f aca="false">IF(COUNTIF($F37:$Y37,DX$3)=1,DX$3," ")</f>
        <v> </v>
      </c>
      <c r="DY37" s="94" t="str">
        <f aca="false">IF(COUNTIF($F37:$Y37,DY$3)=1,DY$3," ")</f>
        <v> </v>
      </c>
      <c r="DZ37" s="94" t="str">
        <f aca="false">IF(COUNTIF($F37:$Y37,DZ$3)=1,DZ$3," ")</f>
        <v> </v>
      </c>
      <c r="EA37" s="94" t="str">
        <f aca="false">IF(COUNTIF($F37:$Y37,EA$3)=1,EA$3," ")</f>
        <v> </v>
      </c>
      <c r="EB37" s="94" t="str">
        <f aca="false">IF(COUNTIF($F37:$Y37,EB$3)=1,EB$3," ")</f>
        <v> </v>
      </c>
      <c r="EC37" s="94" t="str">
        <f aca="false">IF(COUNTIF($F37:$Y37,EC$3)=1,EC$3," ")</f>
        <v> </v>
      </c>
      <c r="ED37" s="94" t="str">
        <f aca="false">IF(COUNTIF($F37:$Y37,ED$3)=1,ED$3," ")</f>
        <v> </v>
      </c>
      <c r="EE37" s="94" t="str">
        <f aca="false">IF(COUNTIF($F37:$Y37,EE$3)=1,EE$3," ")</f>
        <v> </v>
      </c>
      <c r="EF37" s="90" t="n">
        <f aca="false">COUNT(DV37:EE37)</f>
        <v>0</v>
      </c>
      <c r="EG37" s="95"/>
      <c r="EZ37" s="83"/>
      <c r="FA37" s="84"/>
      <c r="FB37" s="83"/>
      <c r="FE37" s="83"/>
      <c r="FF37" s="84"/>
      <c r="FG37" s="83"/>
    </row>
    <row r="38" customFormat="false" ht="13.5" hidden="false" customHeight="false" outlineLevel="0" collapsed="false">
      <c r="E38" s="65" t="n">
        <f aca="false">E39-1</f>
        <v>1275</v>
      </c>
      <c r="F38" s="93" t="e">
        <f aca="true">INDIRECT(CONCATENATE("Resultado!",F$58,$E38+1))</f>
        <v>#REF!</v>
      </c>
      <c r="G38" s="93" t="e">
        <f aca="true">INDIRECT(CONCATENATE("Resultado!",G$58,$E38+1))</f>
        <v>#REF!</v>
      </c>
      <c r="H38" s="93" t="e">
        <f aca="true">INDIRECT(CONCATENATE("Resultado!",H$58,$E38+1))</f>
        <v>#REF!</v>
      </c>
      <c r="I38" s="93" t="e">
        <f aca="true">INDIRECT(CONCATENATE("Resultado!",I$58,$E38+1))</f>
        <v>#REF!</v>
      </c>
      <c r="J38" s="93" t="e">
        <f aca="true">INDIRECT(CONCATENATE("Resultado!",J$58,$E38+1))</f>
        <v>#REF!</v>
      </c>
      <c r="K38" s="93" t="e">
        <f aca="true">INDIRECT(CONCATENATE("Resultado!",K$58,$E38+1))</f>
        <v>#REF!</v>
      </c>
      <c r="L38" s="93" t="e">
        <f aca="true">INDIRECT(CONCATENATE("Resultado!",L$58,$E38+1))</f>
        <v>#REF!</v>
      </c>
      <c r="M38" s="93" t="e">
        <f aca="true">INDIRECT(CONCATENATE("Resultado!",M$58,$E38+1))</f>
        <v>#REF!</v>
      </c>
      <c r="N38" s="93" t="e">
        <f aca="true">INDIRECT(CONCATENATE("Resultado!",N$58,$E38+1))</f>
        <v>#REF!</v>
      </c>
      <c r="O38" s="93" t="e">
        <f aca="true">INDIRECT(CONCATENATE("Resultado!",O$58,$E38+1))</f>
        <v>#REF!</v>
      </c>
      <c r="P38" s="93" t="e">
        <f aca="true">INDIRECT(CONCATENATE("Resultado!",P$58,$E38+1))</f>
        <v>#REF!</v>
      </c>
      <c r="Q38" s="93" t="e">
        <f aca="true">INDIRECT(CONCATENATE("Resultado!",Q$58,$E38+1))</f>
        <v>#REF!</v>
      </c>
      <c r="R38" s="93" t="e">
        <f aca="true">INDIRECT(CONCATENATE("Resultado!",R$58,$E38+1))</f>
        <v>#REF!</v>
      </c>
      <c r="S38" s="93" t="e">
        <f aca="true">INDIRECT(CONCATENATE("Resultado!",S$58,$E38+1))</f>
        <v>#REF!</v>
      </c>
      <c r="T38" s="93" t="e">
        <f aca="true">INDIRECT(CONCATENATE("Resultado!",T$58,$E38+1))</f>
        <v>#REF!</v>
      </c>
      <c r="U38" s="93" t="e">
        <f aca="true">INDIRECT(CONCATENATE("Resultado!",U$58,$E38+1))</f>
        <v>#REF!</v>
      </c>
      <c r="V38" s="93" t="e">
        <f aca="true">INDIRECT(CONCATENATE("Resultado!",V$58,$E38+1))</f>
        <v>#REF!</v>
      </c>
      <c r="W38" s="93" t="e">
        <f aca="true">INDIRECT(CONCATENATE("Resultado!",W$58,$E38+1))</f>
        <v>#REF!</v>
      </c>
      <c r="X38" s="93" t="e">
        <f aca="true">INDIRECT(CONCATENATE("Resultado!",X$58,$E38+1))</f>
        <v>#REF!</v>
      </c>
      <c r="Y38" s="93" t="e">
        <f aca="true">INDIRECT(CONCATENATE("Resultado!",Y$58,$E38+1))</f>
        <v>#REF!</v>
      </c>
      <c r="Z38" s="82"/>
      <c r="AA38" s="94" t="str">
        <f aca="false">IF(COUNTIF($F38:$Y38,AA$3)=1,AA$3," ")</f>
        <v> </v>
      </c>
      <c r="AB38" s="94" t="str">
        <f aca="false">IF(COUNTIF($F38:$Y38,AB$3)=1,AB$3," ")</f>
        <v> </v>
      </c>
      <c r="AC38" s="94" t="str">
        <f aca="false">IF(COUNTIF($F38:$Y38,AC$3)=1,AC$3," ")</f>
        <v> </v>
      </c>
      <c r="AD38" s="94" t="str">
        <f aca="false">IF(COUNTIF($F38:$Y38,AD$3)=1,AD$3," ")</f>
        <v> </v>
      </c>
      <c r="AE38" s="94" t="str">
        <f aca="false">IF(COUNTIF($F38:$Y38,AE$3)=1,AE$3," ")</f>
        <v> </v>
      </c>
      <c r="AF38" s="94" t="str">
        <f aca="false">IF(COUNTIF($F38:$Y38,AF$3)=1,AF$3," ")</f>
        <v> </v>
      </c>
      <c r="AG38" s="94" t="str">
        <f aca="false">IF(COUNTIF($F38:$Y38,AG$3)=1,AG$3," ")</f>
        <v> </v>
      </c>
      <c r="AH38" s="94" t="str">
        <f aca="false">IF(COUNTIF($F38:$Y38,AH$3)=1,AH$3," ")</f>
        <v> </v>
      </c>
      <c r="AI38" s="94" t="str">
        <f aca="false">IF(COUNTIF($F38:$Y38,AI$3)=1,AI$3," ")</f>
        <v> </v>
      </c>
      <c r="AJ38" s="94" t="str">
        <f aca="false">IF(COUNTIF($F38:$Y38,AJ$3)=1,AJ$3," ")</f>
        <v> </v>
      </c>
      <c r="AK38" s="90" t="n">
        <f aca="false">COUNT(AA38:AJ38)</f>
        <v>0</v>
      </c>
      <c r="AL38" s="94" t="str">
        <f aca="false">IF(COUNTIF($F38:$Y38,AL$3)=1,AL$3," ")</f>
        <v> </v>
      </c>
      <c r="AM38" s="94" t="str">
        <f aca="false">IF(COUNTIF($F38:$Y38,AM$3)=1,AM$3," ")</f>
        <v> </v>
      </c>
      <c r="AN38" s="94" t="str">
        <f aca="false">IF(COUNTIF($F38:$Y38,AN$3)=1,AN$3," ")</f>
        <v> </v>
      </c>
      <c r="AO38" s="94" t="str">
        <f aca="false">IF(COUNTIF($F38:$Y38,AO$3)=1,AO$3," ")</f>
        <v> </v>
      </c>
      <c r="AP38" s="94" t="str">
        <f aca="false">IF(COUNTIF($F38:$Y38,AP$3)=1,AP$3," ")</f>
        <v> </v>
      </c>
      <c r="AQ38" s="94" t="str">
        <f aca="false">IF(COUNTIF($F38:$Y38,AQ$3)=1,AQ$3," ")</f>
        <v> </v>
      </c>
      <c r="AR38" s="94" t="str">
        <f aca="false">IF(COUNTIF($F38:$Y38,AR$3)=1,AR$3," ")</f>
        <v> </v>
      </c>
      <c r="AS38" s="94" t="str">
        <f aca="false">IF(COUNTIF($F38:$Y38,AS$3)=1,AS$3," ")</f>
        <v> </v>
      </c>
      <c r="AT38" s="94" t="str">
        <f aca="false">IF(COUNTIF($F38:$Y38,AT$3)=1,AT$3," ")</f>
        <v> </v>
      </c>
      <c r="AU38" s="94" t="str">
        <f aca="false">IF(COUNTIF($F38:$Y38,AU$3)=1,AU$3," ")</f>
        <v> </v>
      </c>
      <c r="AV38" s="90" t="n">
        <f aca="false">COUNT(AL38:AU38)</f>
        <v>0</v>
      </c>
      <c r="AW38" s="94" t="str">
        <f aca="false">IF(COUNTIF($F38:$Y38,AW$3)=1,AW$3," ")</f>
        <v> </v>
      </c>
      <c r="AX38" s="94" t="str">
        <f aca="false">IF(COUNTIF($F38:$Y38,AX$3)=1,AX$3," ")</f>
        <v> </v>
      </c>
      <c r="AY38" s="94" t="str">
        <f aca="false">IF(COUNTIF($F38:$Y38,AY$3)=1,AY$3," ")</f>
        <v> </v>
      </c>
      <c r="AZ38" s="94" t="str">
        <f aca="false">IF(COUNTIF($F38:$Y38,AZ$3)=1,AZ$3," ")</f>
        <v> </v>
      </c>
      <c r="BA38" s="94" t="str">
        <f aca="false">IF(COUNTIF($F38:$Y38,BA$3)=1,BA$3," ")</f>
        <v> </v>
      </c>
      <c r="BB38" s="94" t="str">
        <f aca="false">IF(COUNTIF($F38:$Y38,BB$3)=1,BB$3," ")</f>
        <v> </v>
      </c>
      <c r="BC38" s="94" t="str">
        <f aca="false">IF(COUNTIF($F38:$Y38,BC$3)=1,BC$3," ")</f>
        <v> </v>
      </c>
      <c r="BD38" s="94" t="str">
        <f aca="false">IF(COUNTIF($F38:$Y38,BD$3)=1,BD$3," ")</f>
        <v> </v>
      </c>
      <c r="BE38" s="94" t="str">
        <f aca="false">IF(COUNTIF($F38:$Y38,BE$3)=1,BE$3," ")</f>
        <v> </v>
      </c>
      <c r="BF38" s="94" t="str">
        <f aca="false">IF(COUNTIF($F38:$Y38,BF$3)=1,BF$3," ")</f>
        <v> </v>
      </c>
      <c r="BG38" s="90" t="n">
        <f aca="false">COUNT(AW38:BF38)</f>
        <v>0</v>
      </c>
      <c r="BH38" s="94" t="str">
        <f aca="false">IF(COUNTIF($F38:$Y38,BH$3)=1,BH$3," ")</f>
        <v> </v>
      </c>
      <c r="BI38" s="94" t="str">
        <f aca="false">IF(COUNTIF($F38:$Y38,BI$3)=1,BI$3," ")</f>
        <v> </v>
      </c>
      <c r="BJ38" s="94" t="str">
        <f aca="false">IF(COUNTIF($F38:$Y38,BJ$3)=1,BJ$3," ")</f>
        <v> </v>
      </c>
      <c r="BK38" s="94" t="str">
        <f aca="false">IF(COUNTIF($F38:$Y38,BK$3)=1,BK$3," ")</f>
        <v> </v>
      </c>
      <c r="BL38" s="94" t="str">
        <f aca="false">IF(COUNTIF($F38:$Y38,BL$3)=1,BL$3," ")</f>
        <v> </v>
      </c>
      <c r="BM38" s="94" t="str">
        <f aca="false">IF(COUNTIF($F38:$Y38,BM$3)=1,BM$3," ")</f>
        <v> </v>
      </c>
      <c r="BN38" s="94" t="str">
        <f aca="false">IF(COUNTIF($F38:$Y38,BN$3)=1,BN$3," ")</f>
        <v> </v>
      </c>
      <c r="BO38" s="94" t="str">
        <f aca="false">IF(COUNTIF($F38:$Y38,BO$3)=1,BO$3," ")</f>
        <v> </v>
      </c>
      <c r="BP38" s="94" t="str">
        <f aca="false">IF(COUNTIF($F38:$Y38,BP$3)=1,BP$3," ")</f>
        <v> </v>
      </c>
      <c r="BQ38" s="94" t="str">
        <f aca="false">IF(COUNTIF($F38:$Y38,BQ$3)=1,BQ$3," ")</f>
        <v> </v>
      </c>
      <c r="BR38" s="90" t="n">
        <f aca="false">COUNT(BH38:BQ38)</f>
        <v>0</v>
      </c>
      <c r="BS38" s="94" t="str">
        <f aca="false">IF(COUNTIF($F38:$Y38,BS$3)=1,BS$3," ")</f>
        <v> </v>
      </c>
      <c r="BT38" s="94" t="str">
        <f aca="false">IF(COUNTIF($F38:$Y38,BT$3)=1,BT$3," ")</f>
        <v> </v>
      </c>
      <c r="BU38" s="94" t="str">
        <f aca="false">IF(COUNTIF($F38:$Y38,BU$3)=1,BU$3," ")</f>
        <v> </v>
      </c>
      <c r="BV38" s="94" t="str">
        <f aca="false">IF(COUNTIF($F38:$Y38,BV$3)=1,BV$3," ")</f>
        <v> </v>
      </c>
      <c r="BW38" s="94" t="str">
        <f aca="false">IF(COUNTIF($F38:$Y38,BW$3)=1,BW$3," ")</f>
        <v> </v>
      </c>
      <c r="BX38" s="94" t="str">
        <f aca="false">IF(COUNTIF($F38:$Y38,BX$3)=1,BX$3," ")</f>
        <v> </v>
      </c>
      <c r="BY38" s="94" t="str">
        <f aca="false">IF(COUNTIF($F38:$Y38,BY$3)=1,BY$3," ")</f>
        <v> </v>
      </c>
      <c r="BZ38" s="94" t="str">
        <f aca="false">IF(COUNTIF($F38:$Y38,BZ$3)=1,BZ$3," ")</f>
        <v> </v>
      </c>
      <c r="CA38" s="94" t="str">
        <f aca="false">IF(COUNTIF($F38:$Y38,CA$3)=1,CA$3," ")</f>
        <v> </v>
      </c>
      <c r="CB38" s="94" t="str">
        <f aca="false">IF(COUNTIF($F38:$Y38,CB$3)=1,CB$3," ")</f>
        <v> </v>
      </c>
      <c r="CC38" s="90" t="n">
        <f aca="false">COUNT(BS38:CB38)</f>
        <v>0</v>
      </c>
      <c r="CD38" s="94" t="str">
        <f aca="false">IF(COUNTIF($F38:$Y38,CD$3)=1,CD$3," ")</f>
        <v> </v>
      </c>
      <c r="CE38" s="94" t="str">
        <f aca="false">IF(COUNTIF($F38:$Y38,CE$3)=1,CE$3," ")</f>
        <v> </v>
      </c>
      <c r="CF38" s="94" t="str">
        <f aca="false">IF(COUNTIF($F38:$Y38,CF$3)=1,CF$3," ")</f>
        <v> </v>
      </c>
      <c r="CG38" s="94" t="str">
        <f aca="false">IF(COUNTIF($F38:$Y38,CG$3)=1,CG$3," ")</f>
        <v> </v>
      </c>
      <c r="CH38" s="94" t="str">
        <f aca="false">IF(COUNTIF($F38:$Y38,CH$3)=1,CH$3," ")</f>
        <v> </v>
      </c>
      <c r="CI38" s="94" t="str">
        <f aca="false">IF(COUNTIF($F38:$Y38,CI$3)=1,CI$3," ")</f>
        <v> </v>
      </c>
      <c r="CJ38" s="94" t="str">
        <f aca="false">IF(COUNTIF($F38:$Y38,CJ$3)=1,CJ$3," ")</f>
        <v> </v>
      </c>
      <c r="CK38" s="94" t="str">
        <f aca="false">IF(COUNTIF($F38:$Y38,CK$3)=1,CK$3," ")</f>
        <v> </v>
      </c>
      <c r="CL38" s="94" t="str">
        <f aca="false">IF(COUNTIF($F38:$Y38,CL$3)=1,CL$3," ")</f>
        <v> </v>
      </c>
      <c r="CM38" s="94" t="str">
        <f aca="false">IF(COUNTIF($F38:$Y38,CM$3)=1,CM$3," ")</f>
        <v> </v>
      </c>
      <c r="CN38" s="90" t="n">
        <f aca="false">COUNT(CD38:CM38)</f>
        <v>0</v>
      </c>
      <c r="CO38" s="94" t="str">
        <f aca="false">IF(COUNTIF($F38:$Y38,CO$3)=1,CO$3," ")</f>
        <v> </v>
      </c>
      <c r="CP38" s="94" t="str">
        <f aca="false">IF(COUNTIF($F38:$Y38,CP$3)=1,CP$3," ")</f>
        <v> </v>
      </c>
      <c r="CQ38" s="94" t="str">
        <f aca="false">IF(COUNTIF($F38:$Y38,CQ$3)=1,CQ$3," ")</f>
        <v> </v>
      </c>
      <c r="CR38" s="94" t="str">
        <f aca="false">IF(COUNTIF($F38:$Y38,CR$3)=1,CR$3," ")</f>
        <v> </v>
      </c>
      <c r="CS38" s="94" t="str">
        <f aca="false">IF(COUNTIF($F38:$Y38,CS$3)=1,CS$3," ")</f>
        <v> </v>
      </c>
      <c r="CT38" s="94" t="str">
        <f aca="false">IF(COUNTIF($F38:$Y38,CT$3)=1,CT$3," ")</f>
        <v> </v>
      </c>
      <c r="CU38" s="94" t="str">
        <f aca="false">IF(COUNTIF($F38:$Y38,CU$3)=1,CU$3," ")</f>
        <v> </v>
      </c>
      <c r="CV38" s="94" t="str">
        <f aca="false">IF(COUNTIF($F38:$Y38,CV$3)=1,CV$3," ")</f>
        <v> </v>
      </c>
      <c r="CW38" s="94" t="str">
        <f aca="false">IF(COUNTIF($F38:$Y38,CW$3)=1,CW$3," ")</f>
        <v> </v>
      </c>
      <c r="CX38" s="94" t="str">
        <f aca="false">IF(COUNTIF($F38:$Y38,CX$3)=1,CX$3," ")</f>
        <v> </v>
      </c>
      <c r="CY38" s="90" t="n">
        <f aca="false">COUNT(CO38:CX38)</f>
        <v>0</v>
      </c>
      <c r="CZ38" s="94" t="str">
        <f aca="false">IF(COUNTIF($F38:$Y38,CZ$3)=1,CZ$3," ")</f>
        <v> </v>
      </c>
      <c r="DA38" s="94" t="str">
        <f aca="false">IF(COUNTIF($F38:$Y38,DA$3)=1,DA$3," ")</f>
        <v> </v>
      </c>
      <c r="DB38" s="94" t="str">
        <f aca="false">IF(COUNTIF($F38:$Y38,DB$3)=1,DB$3," ")</f>
        <v> </v>
      </c>
      <c r="DC38" s="94" t="str">
        <f aca="false">IF(COUNTIF($F38:$Y38,DC$3)=1,DC$3," ")</f>
        <v> </v>
      </c>
      <c r="DD38" s="94" t="str">
        <f aca="false">IF(COUNTIF($F38:$Y38,DD$3)=1,DD$3," ")</f>
        <v> </v>
      </c>
      <c r="DE38" s="94" t="str">
        <f aca="false">IF(COUNTIF($F38:$Y38,DE$3)=1,DE$3," ")</f>
        <v> </v>
      </c>
      <c r="DF38" s="94" t="str">
        <f aca="false">IF(COUNTIF($F38:$Y38,DF$3)=1,DF$3," ")</f>
        <v> </v>
      </c>
      <c r="DG38" s="94" t="str">
        <f aca="false">IF(COUNTIF($F38:$Y38,DG$3)=1,DG$3," ")</f>
        <v> </v>
      </c>
      <c r="DH38" s="94" t="str">
        <f aca="false">IF(COUNTIF($F38:$Y38,DH$3)=1,DH$3," ")</f>
        <v> </v>
      </c>
      <c r="DI38" s="94" t="str">
        <f aca="false">IF(COUNTIF($F38:$Y38,DI$3)=1,DI$3," ")</f>
        <v> </v>
      </c>
      <c r="DJ38" s="90" t="n">
        <f aca="false">COUNT(CZ38:DI38)</f>
        <v>0</v>
      </c>
      <c r="DK38" s="94" t="str">
        <f aca="false">IF(COUNTIF($F38:$Y38,DK$3)=1,DK$3," ")</f>
        <v> </v>
      </c>
      <c r="DL38" s="94" t="str">
        <f aca="false">IF(COUNTIF($F38:$Y38,DL$3)=1,DL$3," ")</f>
        <v> </v>
      </c>
      <c r="DM38" s="94" t="str">
        <f aca="false">IF(COUNTIF($F38:$Y38,DM$3)=1,DM$3," ")</f>
        <v> </v>
      </c>
      <c r="DN38" s="94" t="str">
        <f aca="false">IF(COUNTIF($F38:$Y38,DN$3)=1,DN$3," ")</f>
        <v> </v>
      </c>
      <c r="DO38" s="94" t="str">
        <f aca="false">IF(COUNTIF($F38:$Y38,DO$3)=1,DO$3," ")</f>
        <v> </v>
      </c>
      <c r="DP38" s="94" t="str">
        <f aca="false">IF(COUNTIF($F38:$Y38,DP$3)=1,DP$3," ")</f>
        <v> </v>
      </c>
      <c r="DQ38" s="94" t="str">
        <f aca="false">IF(COUNTIF($F38:$Y38,DQ$3)=1,DQ$3," ")</f>
        <v> </v>
      </c>
      <c r="DR38" s="94" t="str">
        <f aca="false">IF(COUNTIF($F38:$Y38,DR$3)=1,DR$3," ")</f>
        <v> </v>
      </c>
      <c r="DS38" s="94" t="str">
        <f aca="false">IF(COUNTIF($F38:$Y38,DS$3)=1,DS$3," ")</f>
        <v> </v>
      </c>
      <c r="DT38" s="94" t="str">
        <f aca="false">IF(COUNTIF($F38:$Y38,DT$3)=1,DT$3," ")</f>
        <v> </v>
      </c>
      <c r="DU38" s="90" t="n">
        <f aca="false">COUNT(DK38:DT38)</f>
        <v>0</v>
      </c>
      <c r="DV38" s="94" t="str">
        <f aca="false">IF(COUNTIF($F38:$Y38,DV$3)=1,DV$3," ")</f>
        <v> </v>
      </c>
      <c r="DW38" s="94" t="str">
        <f aca="false">IF(COUNTIF($F38:$Y38,DW$3)=1,DW$3," ")</f>
        <v> </v>
      </c>
      <c r="DX38" s="94" t="str">
        <f aca="false">IF(COUNTIF($F38:$Y38,DX$3)=1,DX$3," ")</f>
        <v> </v>
      </c>
      <c r="DY38" s="94" t="str">
        <f aca="false">IF(COUNTIF($F38:$Y38,DY$3)=1,DY$3," ")</f>
        <v> </v>
      </c>
      <c r="DZ38" s="94" t="str">
        <f aca="false">IF(COUNTIF($F38:$Y38,DZ$3)=1,DZ$3," ")</f>
        <v> </v>
      </c>
      <c r="EA38" s="94" t="str">
        <f aca="false">IF(COUNTIF($F38:$Y38,EA$3)=1,EA$3," ")</f>
        <v> </v>
      </c>
      <c r="EB38" s="94" t="str">
        <f aca="false">IF(COUNTIF($F38:$Y38,EB$3)=1,EB$3," ")</f>
        <v> </v>
      </c>
      <c r="EC38" s="94" t="str">
        <f aca="false">IF(COUNTIF($F38:$Y38,EC$3)=1,EC$3," ")</f>
        <v> </v>
      </c>
      <c r="ED38" s="94" t="str">
        <f aca="false">IF(COUNTIF($F38:$Y38,ED$3)=1,ED$3," ")</f>
        <v> </v>
      </c>
      <c r="EE38" s="94" t="str">
        <f aca="false">IF(COUNTIF($F38:$Y38,EE$3)=1,EE$3," ")</f>
        <v> </v>
      </c>
      <c r="EF38" s="90" t="n">
        <f aca="false">COUNT(DV38:EE38)</f>
        <v>0</v>
      </c>
      <c r="EG38" s="95"/>
      <c r="EZ38" s="83"/>
      <c r="FA38" s="84"/>
      <c r="FB38" s="83"/>
      <c r="FE38" s="83"/>
      <c r="FF38" s="84"/>
      <c r="FG38" s="83"/>
    </row>
    <row r="39" customFormat="false" ht="13.5" hidden="false" customHeight="false" outlineLevel="0" collapsed="false">
      <c r="E39" s="65" t="n">
        <f aca="false">E40-1</f>
        <v>1276</v>
      </c>
      <c r="F39" s="93" t="e">
        <f aca="true">INDIRECT(CONCATENATE("Resultado!",F$58,$E39+1))</f>
        <v>#REF!</v>
      </c>
      <c r="G39" s="93" t="e">
        <f aca="true">INDIRECT(CONCATENATE("Resultado!",G$58,$E39+1))</f>
        <v>#REF!</v>
      </c>
      <c r="H39" s="93" t="e">
        <f aca="true">INDIRECT(CONCATENATE("Resultado!",H$58,$E39+1))</f>
        <v>#REF!</v>
      </c>
      <c r="I39" s="93" t="e">
        <f aca="true">INDIRECT(CONCATENATE("Resultado!",I$58,$E39+1))</f>
        <v>#REF!</v>
      </c>
      <c r="J39" s="93" t="e">
        <f aca="true">INDIRECT(CONCATENATE("Resultado!",J$58,$E39+1))</f>
        <v>#REF!</v>
      </c>
      <c r="K39" s="93" t="e">
        <f aca="true">INDIRECT(CONCATENATE("Resultado!",K$58,$E39+1))</f>
        <v>#REF!</v>
      </c>
      <c r="L39" s="93" t="e">
        <f aca="true">INDIRECT(CONCATENATE("Resultado!",L$58,$E39+1))</f>
        <v>#REF!</v>
      </c>
      <c r="M39" s="93" t="e">
        <f aca="true">INDIRECT(CONCATENATE("Resultado!",M$58,$E39+1))</f>
        <v>#REF!</v>
      </c>
      <c r="N39" s="93" t="e">
        <f aca="true">INDIRECT(CONCATENATE("Resultado!",N$58,$E39+1))</f>
        <v>#REF!</v>
      </c>
      <c r="O39" s="93" t="e">
        <f aca="true">INDIRECT(CONCATENATE("Resultado!",O$58,$E39+1))</f>
        <v>#REF!</v>
      </c>
      <c r="P39" s="93" t="e">
        <f aca="true">INDIRECT(CONCATENATE("Resultado!",P$58,$E39+1))</f>
        <v>#REF!</v>
      </c>
      <c r="Q39" s="93" t="e">
        <f aca="true">INDIRECT(CONCATENATE("Resultado!",Q$58,$E39+1))</f>
        <v>#REF!</v>
      </c>
      <c r="R39" s="93" t="e">
        <f aca="true">INDIRECT(CONCATENATE("Resultado!",R$58,$E39+1))</f>
        <v>#REF!</v>
      </c>
      <c r="S39" s="93" t="e">
        <f aca="true">INDIRECT(CONCATENATE("Resultado!",S$58,$E39+1))</f>
        <v>#REF!</v>
      </c>
      <c r="T39" s="93" t="e">
        <f aca="true">INDIRECT(CONCATENATE("Resultado!",T$58,$E39+1))</f>
        <v>#REF!</v>
      </c>
      <c r="U39" s="93" t="e">
        <f aca="true">INDIRECT(CONCATENATE("Resultado!",U$58,$E39+1))</f>
        <v>#REF!</v>
      </c>
      <c r="V39" s="93" t="e">
        <f aca="true">INDIRECT(CONCATENATE("Resultado!",V$58,$E39+1))</f>
        <v>#REF!</v>
      </c>
      <c r="W39" s="93" t="e">
        <f aca="true">INDIRECT(CONCATENATE("Resultado!",W$58,$E39+1))</f>
        <v>#REF!</v>
      </c>
      <c r="X39" s="93" t="e">
        <f aca="true">INDIRECT(CONCATENATE("Resultado!",X$58,$E39+1))</f>
        <v>#REF!</v>
      </c>
      <c r="Y39" s="93" t="e">
        <f aca="true">INDIRECT(CONCATENATE("Resultado!",Y$58,$E39+1))</f>
        <v>#REF!</v>
      </c>
      <c r="AA39" s="94" t="str">
        <f aca="false">IF(COUNTIF($F39:$Y39,AA$3)=1,AA$3," ")</f>
        <v> </v>
      </c>
      <c r="AB39" s="94" t="str">
        <f aca="false">IF(COUNTIF($F39:$Y39,AB$3)=1,AB$3," ")</f>
        <v> </v>
      </c>
      <c r="AC39" s="94" t="str">
        <f aca="false">IF(COUNTIF($F39:$Y39,AC$3)=1,AC$3," ")</f>
        <v> </v>
      </c>
      <c r="AD39" s="94" t="str">
        <f aca="false">IF(COUNTIF($F39:$Y39,AD$3)=1,AD$3," ")</f>
        <v> </v>
      </c>
      <c r="AE39" s="94" t="str">
        <f aca="false">IF(COUNTIF($F39:$Y39,AE$3)=1,AE$3," ")</f>
        <v> </v>
      </c>
      <c r="AF39" s="94" t="str">
        <f aca="false">IF(COUNTIF($F39:$Y39,AF$3)=1,AF$3," ")</f>
        <v> </v>
      </c>
      <c r="AG39" s="94" t="str">
        <f aca="false">IF(COUNTIF($F39:$Y39,AG$3)=1,AG$3," ")</f>
        <v> </v>
      </c>
      <c r="AH39" s="94" t="str">
        <f aca="false">IF(COUNTIF($F39:$Y39,AH$3)=1,AH$3," ")</f>
        <v> </v>
      </c>
      <c r="AI39" s="94" t="str">
        <f aca="false">IF(COUNTIF($F39:$Y39,AI$3)=1,AI$3," ")</f>
        <v> </v>
      </c>
      <c r="AJ39" s="94" t="str">
        <f aca="false">IF(COUNTIF($F39:$Y39,AJ$3)=1,AJ$3," ")</f>
        <v> </v>
      </c>
      <c r="AK39" s="90" t="n">
        <f aca="false">COUNT(AA39:AJ39)</f>
        <v>0</v>
      </c>
      <c r="AL39" s="94" t="str">
        <f aca="false">IF(COUNTIF($F39:$Y39,AL$3)=1,AL$3," ")</f>
        <v> </v>
      </c>
      <c r="AM39" s="94" t="str">
        <f aca="false">IF(COUNTIF($F39:$Y39,AM$3)=1,AM$3," ")</f>
        <v> </v>
      </c>
      <c r="AN39" s="94" t="str">
        <f aca="false">IF(COUNTIF($F39:$Y39,AN$3)=1,AN$3," ")</f>
        <v> </v>
      </c>
      <c r="AO39" s="94" t="str">
        <f aca="false">IF(COUNTIF($F39:$Y39,AO$3)=1,AO$3," ")</f>
        <v> </v>
      </c>
      <c r="AP39" s="94" t="str">
        <f aca="false">IF(COUNTIF($F39:$Y39,AP$3)=1,AP$3," ")</f>
        <v> </v>
      </c>
      <c r="AQ39" s="94" t="str">
        <f aca="false">IF(COUNTIF($F39:$Y39,AQ$3)=1,AQ$3," ")</f>
        <v> </v>
      </c>
      <c r="AR39" s="94" t="str">
        <f aca="false">IF(COUNTIF($F39:$Y39,AR$3)=1,AR$3," ")</f>
        <v> </v>
      </c>
      <c r="AS39" s="94" t="str">
        <f aca="false">IF(COUNTIF($F39:$Y39,AS$3)=1,AS$3," ")</f>
        <v> </v>
      </c>
      <c r="AT39" s="94" t="str">
        <f aca="false">IF(COUNTIF($F39:$Y39,AT$3)=1,AT$3," ")</f>
        <v> </v>
      </c>
      <c r="AU39" s="94" t="str">
        <f aca="false">IF(COUNTIF($F39:$Y39,AU$3)=1,AU$3," ")</f>
        <v> </v>
      </c>
      <c r="AV39" s="90" t="n">
        <f aca="false">COUNT(AL39:AU39)</f>
        <v>0</v>
      </c>
      <c r="AW39" s="94" t="str">
        <f aca="false">IF(COUNTIF($F39:$Y39,AW$3)=1,AW$3," ")</f>
        <v> </v>
      </c>
      <c r="AX39" s="94" t="str">
        <f aca="false">IF(COUNTIF($F39:$Y39,AX$3)=1,AX$3," ")</f>
        <v> </v>
      </c>
      <c r="AY39" s="94" t="str">
        <f aca="false">IF(COUNTIF($F39:$Y39,AY$3)=1,AY$3," ")</f>
        <v> </v>
      </c>
      <c r="AZ39" s="94" t="str">
        <f aca="false">IF(COUNTIF($F39:$Y39,AZ$3)=1,AZ$3," ")</f>
        <v> </v>
      </c>
      <c r="BA39" s="94" t="str">
        <f aca="false">IF(COUNTIF($F39:$Y39,BA$3)=1,BA$3," ")</f>
        <v> </v>
      </c>
      <c r="BB39" s="94" t="str">
        <f aca="false">IF(COUNTIF($F39:$Y39,BB$3)=1,BB$3," ")</f>
        <v> </v>
      </c>
      <c r="BC39" s="94" t="str">
        <f aca="false">IF(COUNTIF($F39:$Y39,BC$3)=1,BC$3," ")</f>
        <v> </v>
      </c>
      <c r="BD39" s="94" t="str">
        <f aca="false">IF(COUNTIF($F39:$Y39,BD$3)=1,BD$3," ")</f>
        <v> </v>
      </c>
      <c r="BE39" s="94" t="str">
        <f aca="false">IF(COUNTIF($F39:$Y39,BE$3)=1,BE$3," ")</f>
        <v> </v>
      </c>
      <c r="BF39" s="94" t="str">
        <f aca="false">IF(COUNTIF($F39:$Y39,BF$3)=1,BF$3," ")</f>
        <v> </v>
      </c>
      <c r="BG39" s="90" t="n">
        <f aca="false">COUNT(AW39:BF39)</f>
        <v>0</v>
      </c>
      <c r="BH39" s="94" t="str">
        <f aca="false">IF(COUNTIF($F39:$Y39,BH$3)=1,BH$3," ")</f>
        <v> </v>
      </c>
      <c r="BI39" s="94" t="str">
        <f aca="false">IF(COUNTIF($F39:$Y39,BI$3)=1,BI$3," ")</f>
        <v> </v>
      </c>
      <c r="BJ39" s="94" t="str">
        <f aca="false">IF(COUNTIF($F39:$Y39,BJ$3)=1,BJ$3," ")</f>
        <v> </v>
      </c>
      <c r="BK39" s="94" t="str">
        <f aca="false">IF(COUNTIF($F39:$Y39,BK$3)=1,BK$3," ")</f>
        <v> </v>
      </c>
      <c r="BL39" s="94" t="str">
        <f aca="false">IF(COUNTIF($F39:$Y39,BL$3)=1,BL$3," ")</f>
        <v> </v>
      </c>
      <c r="BM39" s="94" t="str">
        <f aca="false">IF(COUNTIF($F39:$Y39,BM$3)=1,BM$3," ")</f>
        <v> </v>
      </c>
      <c r="BN39" s="94" t="str">
        <f aca="false">IF(COUNTIF($F39:$Y39,BN$3)=1,BN$3," ")</f>
        <v> </v>
      </c>
      <c r="BO39" s="94" t="str">
        <f aca="false">IF(COUNTIF($F39:$Y39,BO$3)=1,BO$3," ")</f>
        <v> </v>
      </c>
      <c r="BP39" s="94" t="str">
        <f aca="false">IF(COUNTIF($F39:$Y39,BP$3)=1,BP$3," ")</f>
        <v> </v>
      </c>
      <c r="BQ39" s="94" t="str">
        <f aca="false">IF(COUNTIF($F39:$Y39,BQ$3)=1,BQ$3," ")</f>
        <v> </v>
      </c>
      <c r="BR39" s="90" t="n">
        <f aca="false">COUNT(BH39:BQ39)</f>
        <v>0</v>
      </c>
      <c r="BS39" s="94" t="str">
        <f aca="false">IF(COUNTIF($F39:$Y39,BS$3)=1,BS$3," ")</f>
        <v> </v>
      </c>
      <c r="BT39" s="94" t="str">
        <f aca="false">IF(COUNTIF($F39:$Y39,BT$3)=1,BT$3," ")</f>
        <v> </v>
      </c>
      <c r="BU39" s="94" t="str">
        <f aca="false">IF(COUNTIF($F39:$Y39,BU$3)=1,BU$3," ")</f>
        <v> </v>
      </c>
      <c r="BV39" s="94" t="str">
        <f aca="false">IF(COUNTIF($F39:$Y39,BV$3)=1,BV$3," ")</f>
        <v> </v>
      </c>
      <c r="BW39" s="94" t="str">
        <f aca="false">IF(COUNTIF($F39:$Y39,BW$3)=1,BW$3," ")</f>
        <v> </v>
      </c>
      <c r="BX39" s="94" t="str">
        <f aca="false">IF(COUNTIF($F39:$Y39,BX$3)=1,BX$3," ")</f>
        <v> </v>
      </c>
      <c r="BY39" s="94" t="str">
        <f aca="false">IF(COUNTIF($F39:$Y39,BY$3)=1,BY$3," ")</f>
        <v> </v>
      </c>
      <c r="BZ39" s="94" t="str">
        <f aca="false">IF(COUNTIF($F39:$Y39,BZ$3)=1,BZ$3," ")</f>
        <v> </v>
      </c>
      <c r="CA39" s="94" t="str">
        <f aca="false">IF(COUNTIF($F39:$Y39,CA$3)=1,CA$3," ")</f>
        <v> </v>
      </c>
      <c r="CB39" s="94" t="str">
        <f aca="false">IF(COUNTIF($F39:$Y39,CB$3)=1,CB$3," ")</f>
        <v> </v>
      </c>
      <c r="CC39" s="90" t="n">
        <f aca="false">COUNT(BS39:CB39)</f>
        <v>0</v>
      </c>
      <c r="CD39" s="94" t="str">
        <f aca="false">IF(COUNTIF($F39:$Y39,CD$3)=1,CD$3," ")</f>
        <v> </v>
      </c>
      <c r="CE39" s="94" t="str">
        <f aca="false">IF(COUNTIF($F39:$Y39,CE$3)=1,CE$3," ")</f>
        <v> </v>
      </c>
      <c r="CF39" s="94" t="str">
        <f aca="false">IF(COUNTIF($F39:$Y39,CF$3)=1,CF$3," ")</f>
        <v> </v>
      </c>
      <c r="CG39" s="94" t="str">
        <f aca="false">IF(COUNTIF($F39:$Y39,CG$3)=1,CG$3," ")</f>
        <v> </v>
      </c>
      <c r="CH39" s="94" t="str">
        <f aca="false">IF(COUNTIF($F39:$Y39,CH$3)=1,CH$3," ")</f>
        <v> </v>
      </c>
      <c r="CI39" s="94" t="str">
        <f aca="false">IF(COUNTIF($F39:$Y39,CI$3)=1,CI$3," ")</f>
        <v> </v>
      </c>
      <c r="CJ39" s="94" t="str">
        <f aca="false">IF(COUNTIF($F39:$Y39,CJ$3)=1,CJ$3," ")</f>
        <v> </v>
      </c>
      <c r="CK39" s="94" t="str">
        <f aca="false">IF(COUNTIF($F39:$Y39,CK$3)=1,CK$3," ")</f>
        <v> </v>
      </c>
      <c r="CL39" s="94" t="str">
        <f aca="false">IF(COUNTIF($F39:$Y39,CL$3)=1,CL$3," ")</f>
        <v> </v>
      </c>
      <c r="CM39" s="94" t="str">
        <f aca="false">IF(COUNTIF($F39:$Y39,CM$3)=1,CM$3," ")</f>
        <v> </v>
      </c>
      <c r="CN39" s="90" t="n">
        <f aca="false">COUNT(CD39:CM39)</f>
        <v>0</v>
      </c>
      <c r="CO39" s="94" t="str">
        <f aca="false">IF(COUNTIF($F39:$Y39,CO$3)=1,CO$3," ")</f>
        <v> </v>
      </c>
      <c r="CP39" s="94" t="str">
        <f aca="false">IF(COUNTIF($F39:$Y39,CP$3)=1,CP$3," ")</f>
        <v> </v>
      </c>
      <c r="CQ39" s="94" t="str">
        <f aca="false">IF(COUNTIF($F39:$Y39,CQ$3)=1,CQ$3," ")</f>
        <v> </v>
      </c>
      <c r="CR39" s="94" t="str">
        <f aca="false">IF(COUNTIF($F39:$Y39,CR$3)=1,CR$3," ")</f>
        <v> </v>
      </c>
      <c r="CS39" s="94" t="str">
        <f aca="false">IF(COUNTIF($F39:$Y39,CS$3)=1,CS$3," ")</f>
        <v> </v>
      </c>
      <c r="CT39" s="94" t="str">
        <f aca="false">IF(COUNTIF($F39:$Y39,CT$3)=1,CT$3," ")</f>
        <v> </v>
      </c>
      <c r="CU39" s="94" t="str">
        <f aca="false">IF(COUNTIF($F39:$Y39,CU$3)=1,CU$3," ")</f>
        <v> </v>
      </c>
      <c r="CV39" s="94" t="str">
        <f aca="false">IF(COUNTIF($F39:$Y39,CV$3)=1,CV$3," ")</f>
        <v> </v>
      </c>
      <c r="CW39" s="94" t="str">
        <f aca="false">IF(COUNTIF($F39:$Y39,CW$3)=1,CW$3," ")</f>
        <v> </v>
      </c>
      <c r="CX39" s="94" t="str">
        <f aca="false">IF(COUNTIF($F39:$Y39,CX$3)=1,CX$3," ")</f>
        <v> </v>
      </c>
      <c r="CY39" s="90" t="n">
        <f aca="false">COUNT(CO39:CX39)</f>
        <v>0</v>
      </c>
      <c r="CZ39" s="94" t="str">
        <f aca="false">IF(COUNTIF($F39:$Y39,CZ$3)=1,CZ$3," ")</f>
        <v> </v>
      </c>
      <c r="DA39" s="94" t="str">
        <f aca="false">IF(COUNTIF($F39:$Y39,DA$3)=1,DA$3," ")</f>
        <v> </v>
      </c>
      <c r="DB39" s="94" t="str">
        <f aca="false">IF(COUNTIF($F39:$Y39,DB$3)=1,DB$3," ")</f>
        <v> </v>
      </c>
      <c r="DC39" s="94" t="str">
        <f aca="false">IF(COUNTIF($F39:$Y39,DC$3)=1,DC$3," ")</f>
        <v> </v>
      </c>
      <c r="DD39" s="94" t="str">
        <f aca="false">IF(COUNTIF($F39:$Y39,DD$3)=1,DD$3," ")</f>
        <v> </v>
      </c>
      <c r="DE39" s="94" t="str">
        <f aca="false">IF(COUNTIF($F39:$Y39,DE$3)=1,DE$3," ")</f>
        <v> </v>
      </c>
      <c r="DF39" s="94" t="str">
        <f aca="false">IF(COUNTIF($F39:$Y39,DF$3)=1,DF$3," ")</f>
        <v> </v>
      </c>
      <c r="DG39" s="94" t="str">
        <f aca="false">IF(COUNTIF($F39:$Y39,DG$3)=1,DG$3," ")</f>
        <v> </v>
      </c>
      <c r="DH39" s="94" t="str">
        <f aca="false">IF(COUNTIF($F39:$Y39,DH$3)=1,DH$3," ")</f>
        <v> </v>
      </c>
      <c r="DI39" s="94" t="str">
        <f aca="false">IF(COUNTIF($F39:$Y39,DI$3)=1,DI$3," ")</f>
        <v> </v>
      </c>
      <c r="DJ39" s="90" t="n">
        <f aca="false">COUNT(CZ39:DI39)</f>
        <v>0</v>
      </c>
      <c r="DK39" s="94" t="str">
        <f aca="false">IF(COUNTIF($F39:$Y39,DK$3)=1,DK$3," ")</f>
        <v> </v>
      </c>
      <c r="DL39" s="94" t="str">
        <f aca="false">IF(COUNTIF($F39:$Y39,DL$3)=1,DL$3," ")</f>
        <v> </v>
      </c>
      <c r="DM39" s="94" t="str">
        <f aca="false">IF(COUNTIF($F39:$Y39,DM$3)=1,DM$3," ")</f>
        <v> </v>
      </c>
      <c r="DN39" s="94" t="str">
        <f aca="false">IF(COUNTIF($F39:$Y39,DN$3)=1,DN$3," ")</f>
        <v> </v>
      </c>
      <c r="DO39" s="94" t="str">
        <f aca="false">IF(COUNTIF($F39:$Y39,DO$3)=1,DO$3," ")</f>
        <v> </v>
      </c>
      <c r="DP39" s="94" t="str">
        <f aca="false">IF(COUNTIF($F39:$Y39,DP$3)=1,DP$3," ")</f>
        <v> </v>
      </c>
      <c r="DQ39" s="94" t="str">
        <f aca="false">IF(COUNTIF($F39:$Y39,DQ$3)=1,DQ$3," ")</f>
        <v> </v>
      </c>
      <c r="DR39" s="94" t="str">
        <f aca="false">IF(COUNTIF($F39:$Y39,DR$3)=1,DR$3," ")</f>
        <v> </v>
      </c>
      <c r="DS39" s="94" t="str">
        <f aca="false">IF(COUNTIF($F39:$Y39,DS$3)=1,DS$3," ")</f>
        <v> </v>
      </c>
      <c r="DT39" s="94" t="str">
        <f aca="false">IF(COUNTIF($F39:$Y39,DT$3)=1,DT$3," ")</f>
        <v> </v>
      </c>
      <c r="DU39" s="90" t="n">
        <f aca="false">COUNT(DK39:DT39)</f>
        <v>0</v>
      </c>
      <c r="DV39" s="94" t="str">
        <f aca="false">IF(COUNTIF($F39:$Y39,DV$3)=1,DV$3," ")</f>
        <v> </v>
      </c>
      <c r="DW39" s="94" t="str">
        <f aca="false">IF(COUNTIF($F39:$Y39,DW$3)=1,DW$3," ")</f>
        <v> </v>
      </c>
      <c r="DX39" s="94" t="str">
        <f aca="false">IF(COUNTIF($F39:$Y39,DX$3)=1,DX$3," ")</f>
        <v> </v>
      </c>
      <c r="DY39" s="94" t="str">
        <f aca="false">IF(COUNTIF($F39:$Y39,DY$3)=1,DY$3," ")</f>
        <v> </v>
      </c>
      <c r="DZ39" s="94" t="str">
        <f aca="false">IF(COUNTIF($F39:$Y39,DZ$3)=1,DZ$3," ")</f>
        <v> </v>
      </c>
      <c r="EA39" s="94" t="str">
        <f aca="false">IF(COUNTIF($F39:$Y39,EA$3)=1,EA$3," ")</f>
        <v> </v>
      </c>
      <c r="EB39" s="94" t="str">
        <f aca="false">IF(COUNTIF($F39:$Y39,EB$3)=1,EB$3," ")</f>
        <v> </v>
      </c>
      <c r="EC39" s="94" t="str">
        <f aca="false">IF(COUNTIF($F39:$Y39,EC$3)=1,EC$3," ")</f>
        <v> </v>
      </c>
      <c r="ED39" s="94" t="str">
        <f aca="false">IF(COUNTIF($F39:$Y39,ED$3)=1,ED$3," ")</f>
        <v> </v>
      </c>
      <c r="EE39" s="94" t="str">
        <f aca="false">IF(COUNTIF($F39:$Y39,EE$3)=1,EE$3," ")</f>
        <v> </v>
      </c>
      <c r="EF39" s="90" t="n">
        <f aca="false">COUNT(DV39:EE39)</f>
        <v>0</v>
      </c>
      <c r="EG39" s="95"/>
      <c r="EZ39" s="83"/>
      <c r="FA39" s="84"/>
      <c r="FB39" s="83"/>
      <c r="FE39" s="83"/>
      <c r="FF39" s="84"/>
      <c r="FG39" s="83"/>
    </row>
    <row r="40" customFormat="false" ht="13.5" hidden="false" customHeight="false" outlineLevel="0" collapsed="false">
      <c r="E40" s="65" t="n">
        <f aca="false">E41-1</f>
        <v>1277</v>
      </c>
      <c r="F40" s="93" t="e">
        <f aca="true">INDIRECT(CONCATENATE("Resultado!",F$58,$E40+1))</f>
        <v>#REF!</v>
      </c>
      <c r="G40" s="93" t="e">
        <f aca="true">INDIRECT(CONCATENATE("Resultado!",G$58,$E40+1))</f>
        <v>#REF!</v>
      </c>
      <c r="H40" s="93" t="e">
        <f aca="true">INDIRECT(CONCATENATE("Resultado!",H$58,$E40+1))</f>
        <v>#REF!</v>
      </c>
      <c r="I40" s="93" t="e">
        <f aca="true">INDIRECT(CONCATENATE("Resultado!",I$58,$E40+1))</f>
        <v>#REF!</v>
      </c>
      <c r="J40" s="93" t="e">
        <f aca="true">INDIRECT(CONCATENATE("Resultado!",J$58,$E40+1))</f>
        <v>#REF!</v>
      </c>
      <c r="K40" s="93" t="e">
        <f aca="true">INDIRECT(CONCATENATE("Resultado!",K$58,$E40+1))</f>
        <v>#REF!</v>
      </c>
      <c r="L40" s="93" t="e">
        <f aca="true">INDIRECT(CONCATENATE("Resultado!",L$58,$E40+1))</f>
        <v>#REF!</v>
      </c>
      <c r="M40" s="93" t="e">
        <f aca="true">INDIRECT(CONCATENATE("Resultado!",M$58,$E40+1))</f>
        <v>#REF!</v>
      </c>
      <c r="N40" s="93" t="e">
        <f aca="true">INDIRECT(CONCATENATE("Resultado!",N$58,$E40+1))</f>
        <v>#REF!</v>
      </c>
      <c r="O40" s="93" t="e">
        <f aca="true">INDIRECT(CONCATENATE("Resultado!",O$58,$E40+1))</f>
        <v>#REF!</v>
      </c>
      <c r="P40" s="93" t="e">
        <f aca="true">INDIRECT(CONCATENATE("Resultado!",P$58,$E40+1))</f>
        <v>#REF!</v>
      </c>
      <c r="Q40" s="93" t="e">
        <f aca="true">INDIRECT(CONCATENATE("Resultado!",Q$58,$E40+1))</f>
        <v>#REF!</v>
      </c>
      <c r="R40" s="93" t="e">
        <f aca="true">INDIRECT(CONCATENATE("Resultado!",R$58,$E40+1))</f>
        <v>#REF!</v>
      </c>
      <c r="S40" s="93" t="e">
        <f aca="true">INDIRECT(CONCATENATE("Resultado!",S$58,$E40+1))</f>
        <v>#REF!</v>
      </c>
      <c r="T40" s="93" t="e">
        <f aca="true">INDIRECT(CONCATENATE("Resultado!",T$58,$E40+1))</f>
        <v>#REF!</v>
      </c>
      <c r="U40" s="93" t="e">
        <f aca="true">INDIRECT(CONCATENATE("Resultado!",U$58,$E40+1))</f>
        <v>#REF!</v>
      </c>
      <c r="V40" s="93" t="e">
        <f aca="true">INDIRECT(CONCATENATE("Resultado!",V$58,$E40+1))</f>
        <v>#REF!</v>
      </c>
      <c r="W40" s="93" t="e">
        <f aca="true">INDIRECT(CONCATENATE("Resultado!",W$58,$E40+1))</f>
        <v>#REF!</v>
      </c>
      <c r="X40" s="93" t="e">
        <f aca="true">INDIRECT(CONCATENATE("Resultado!",X$58,$E40+1))</f>
        <v>#REF!</v>
      </c>
      <c r="Y40" s="93" t="e">
        <f aca="true">INDIRECT(CONCATENATE("Resultado!",Y$58,$E40+1))</f>
        <v>#REF!</v>
      </c>
      <c r="AA40" s="94" t="str">
        <f aca="false">IF(COUNTIF($F40:$Y40,AA$3)=1,AA$3," ")</f>
        <v> </v>
      </c>
      <c r="AB40" s="94" t="str">
        <f aca="false">IF(COUNTIF($F40:$Y40,AB$3)=1,AB$3," ")</f>
        <v> </v>
      </c>
      <c r="AC40" s="94" t="str">
        <f aca="false">IF(COUNTIF($F40:$Y40,AC$3)=1,AC$3," ")</f>
        <v> </v>
      </c>
      <c r="AD40" s="94" t="str">
        <f aca="false">IF(COUNTIF($F40:$Y40,AD$3)=1,AD$3," ")</f>
        <v> </v>
      </c>
      <c r="AE40" s="94" t="str">
        <f aca="false">IF(COUNTIF($F40:$Y40,AE$3)=1,AE$3," ")</f>
        <v> </v>
      </c>
      <c r="AF40" s="94" t="str">
        <f aca="false">IF(COUNTIF($F40:$Y40,AF$3)=1,AF$3," ")</f>
        <v> </v>
      </c>
      <c r="AG40" s="94" t="str">
        <f aca="false">IF(COUNTIF($F40:$Y40,AG$3)=1,AG$3," ")</f>
        <v> </v>
      </c>
      <c r="AH40" s="94" t="str">
        <f aca="false">IF(COUNTIF($F40:$Y40,AH$3)=1,AH$3," ")</f>
        <v> </v>
      </c>
      <c r="AI40" s="94" t="str">
        <f aca="false">IF(COUNTIF($F40:$Y40,AI$3)=1,AI$3," ")</f>
        <v> </v>
      </c>
      <c r="AJ40" s="94" t="str">
        <f aca="false">IF(COUNTIF($F40:$Y40,AJ$3)=1,AJ$3," ")</f>
        <v> </v>
      </c>
      <c r="AK40" s="90" t="n">
        <f aca="false">COUNT(AA40:AJ40)</f>
        <v>0</v>
      </c>
      <c r="AL40" s="94" t="str">
        <f aca="false">IF(COUNTIF($F40:$Y40,AL$3)=1,AL$3," ")</f>
        <v> </v>
      </c>
      <c r="AM40" s="94" t="str">
        <f aca="false">IF(COUNTIF($F40:$Y40,AM$3)=1,AM$3," ")</f>
        <v> </v>
      </c>
      <c r="AN40" s="94" t="str">
        <f aca="false">IF(COUNTIF($F40:$Y40,AN$3)=1,AN$3," ")</f>
        <v> </v>
      </c>
      <c r="AO40" s="94" t="str">
        <f aca="false">IF(COUNTIF($F40:$Y40,AO$3)=1,AO$3," ")</f>
        <v> </v>
      </c>
      <c r="AP40" s="94" t="str">
        <f aca="false">IF(COUNTIF($F40:$Y40,AP$3)=1,AP$3," ")</f>
        <v> </v>
      </c>
      <c r="AQ40" s="94" t="str">
        <f aca="false">IF(COUNTIF($F40:$Y40,AQ$3)=1,AQ$3," ")</f>
        <v> </v>
      </c>
      <c r="AR40" s="94" t="str">
        <f aca="false">IF(COUNTIF($F40:$Y40,AR$3)=1,AR$3," ")</f>
        <v> </v>
      </c>
      <c r="AS40" s="94" t="str">
        <f aca="false">IF(COUNTIF($F40:$Y40,AS$3)=1,AS$3," ")</f>
        <v> </v>
      </c>
      <c r="AT40" s="94" t="str">
        <f aca="false">IF(COUNTIF($F40:$Y40,AT$3)=1,AT$3," ")</f>
        <v> </v>
      </c>
      <c r="AU40" s="94" t="str">
        <f aca="false">IF(COUNTIF($F40:$Y40,AU$3)=1,AU$3," ")</f>
        <v> </v>
      </c>
      <c r="AV40" s="90" t="n">
        <f aca="false">COUNT(AL40:AU40)</f>
        <v>0</v>
      </c>
      <c r="AW40" s="94" t="str">
        <f aca="false">IF(COUNTIF($F40:$Y40,AW$3)=1,AW$3," ")</f>
        <v> </v>
      </c>
      <c r="AX40" s="94" t="str">
        <f aca="false">IF(COUNTIF($F40:$Y40,AX$3)=1,AX$3," ")</f>
        <v> </v>
      </c>
      <c r="AY40" s="94" t="str">
        <f aca="false">IF(COUNTIF($F40:$Y40,AY$3)=1,AY$3," ")</f>
        <v> </v>
      </c>
      <c r="AZ40" s="94" t="str">
        <f aca="false">IF(COUNTIF($F40:$Y40,AZ$3)=1,AZ$3," ")</f>
        <v> </v>
      </c>
      <c r="BA40" s="94" t="str">
        <f aca="false">IF(COUNTIF($F40:$Y40,BA$3)=1,BA$3," ")</f>
        <v> </v>
      </c>
      <c r="BB40" s="94" t="str">
        <f aca="false">IF(COUNTIF($F40:$Y40,BB$3)=1,BB$3," ")</f>
        <v> </v>
      </c>
      <c r="BC40" s="94" t="str">
        <f aca="false">IF(COUNTIF($F40:$Y40,BC$3)=1,BC$3," ")</f>
        <v> </v>
      </c>
      <c r="BD40" s="94" t="str">
        <f aca="false">IF(COUNTIF($F40:$Y40,BD$3)=1,BD$3," ")</f>
        <v> </v>
      </c>
      <c r="BE40" s="94" t="str">
        <f aca="false">IF(COUNTIF($F40:$Y40,BE$3)=1,BE$3," ")</f>
        <v> </v>
      </c>
      <c r="BF40" s="94" t="str">
        <f aca="false">IF(COUNTIF($F40:$Y40,BF$3)=1,BF$3," ")</f>
        <v> </v>
      </c>
      <c r="BG40" s="90" t="n">
        <f aca="false">COUNT(AW40:BF40)</f>
        <v>0</v>
      </c>
      <c r="BH40" s="94" t="str">
        <f aca="false">IF(COUNTIF($F40:$Y40,BH$3)=1,BH$3," ")</f>
        <v> </v>
      </c>
      <c r="BI40" s="94" t="str">
        <f aca="false">IF(COUNTIF($F40:$Y40,BI$3)=1,BI$3," ")</f>
        <v> </v>
      </c>
      <c r="BJ40" s="94" t="str">
        <f aca="false">IF(COUNTIF($F40:$Y40,BJ$3)=1,BJ$3," ")</f>
        <v> </v>
      </c>
      <c r="BK40" s="94" t="str">
        <f aca="false">IF(COUNTIF($F40:$Y40,BK$3)=1,BK$3," ")</f>
        <v> </v>
      </c>
      <c r="BL40" s="94" t="str">
        <f aca="false">IF(COUNTIF($F40:$Y40,BL$3)=1,BL$3," ")</f>
        <v> </v>
      </c>
      <c r="BM40" s="94" t="str">
        <f aca="false">IF(COUNTIF($F40:$Y40,BM$3)=1,BM$3," ")</f>
        <v> </v>
      </c>
      <c r="BN40" s="94" t="str">
        <f aca="false">IF(COUNTIF($F40:$Y40,BN$3)=1,BN$3," ")</f>
        <v> </v>
      </c>
      <c r="BO40" s="94" t="str">
        <f aca="false">IF(COUNTIF($F40:$Y40,BO$3)=1,BO$3," ")</f>
        <v> </v>
      </c>
      <c r="BP40" s="94" t="str">
        <f aca="false">IF(COUNTIF($F40:$Y40,BP$3)=1,BP$3," ")</f>
        <v> </v>
      </c>
      <c r="BQ40" s="94" t="str">
        <f aca="false">IF(COUNTIF($F40:$Y40,BQ$3)=1,BQ$3," ")</f>
        <v> </v>
      </c>
      <c r="BR40" s="90" t="n">
        <f aca="false">COUNT(BH40:BQ40)</f>
        <v>0</v>
      </c>
      <c r="BS40" s="94" t="str">
        <f aca="false">IF(COUNTIF($F40:$Y40,BS$3)=1,BS$3," ")</f>
        <v> </v>
      </c>
      <c r="BT40" s="94" t="str">
        <f aca="false">IF(COUNTIF($F40:$Y40,BT$3)=1,BT$3," ")</f>
        <v> </v>
      </c>
      <c r="BU40" s="94" t="str">
        <f aca="false">IF(COUNTIF($F40:$Y40,BU$3)=1,BU$3," ")</f>
        <v> </v>
      </c>
      <c r="BV40" s="94" t="str">
        <f aca="false">IF(COUNTIF($F40:$Y40,BV$3)=1,BV$3," ")</f>
        <v> </v>
      </c>
      <c r="BW40" s="94" t="str">
        <f aca="false">IF(COUNTIF($F40:$Y40,BW$3)=1,BW$3," ")</f>
        <v> </v>
      </c>
      <c r="BX40" s="94" t="str">
        <f aca="false">IF(COUNTIF($F40:$Y40,BX$3)=1,BX$3," ")</f>
        <v> </v>
      </c>
      <c r="BY40" s="94" t="str">
        <f aca="false">IF(COUNTIF($F40:$Y40,BY$3)=1,BY$3," ")</f>
        <v> </v>
      </c>
      <c r="BZ40" s="94" t="str">
        <f aca="false">IF(COUNTIF($F40:$Y40,BZ$3)=1,BZ$3," ")</f>
        <v> </v>
      </c>
      <c r="CA40" s="94" t="str">
        <f aca="false">IF(COUNTIF($F40:$Y40,CA$3)=1,CA$3," ")</f>
        <v> </v>
      </c>
      <c r="CB40" s="94" t="str">
        <f aca="false">IF(COUNTIF($F40:$Y40,CB$3)=1,CB$3," ")</f>
        <v> </v>
      </c>
      <c r="CC40" s="90" t="n">
        <f aca="false">COUNT(BS40:CB40)</f>
        <v>0</v>
      </c>
      <c r="CD40" s="94" t="str">
        <f aca="false">IF(COUNTIF($F40:$Y40,CD$3)=1,CD$3," ")</f>
        <v> </v>
      </c>
      <c r="CE40" s="94" t="str">
        <f aca="false">IF(COUNTIF($F40:$Y40,CE$3)=1,CE$3," ")</f>
        <v> </v>
      </c>
      <c r="CF40" s="94" t="str">
        <f aca="false">IF(COUNTIF($F40:$Y40,CF$3)=1,CF$3," ")</f>
        <v> </v>
      </c>
      <c r="CG40" s="94" t="str">
        <f aca="false">IF(COUNTIF($F40:$Y40,CG$3)=1,CG$3," ")</f>
        <v> </v>
      </c>
      <c r="CH40" s="94" t="str">
        <f aca="false">IF(COUNTIF($F40:$Y40,CH$3)=1,CH$3," ")</f>
        <v> </v>
      </c>
      <c r="CI40" s="94" t="str">
        <f aca="false">IF(COUNTIF($F40:$Y40,CI$3)=1,CI$3," ")</f>
        <v> </v>
      </c>
      <c r="CJ40" s="94" t="str">
        <f aca="false">IF(COUNTIF($F40:$Y40,CJ$3)=1,CJ$3," ")</f>
        <v> </v>
      </c>
      <c r="CK40" s="94" t="str">
        <f aca="false">IF(COUNTIF($F40:$Y40,CK$3)=1,CK$3," ")</f>
        <v> </v>
      </c>
      <c r="CL40" s="94" t="str">
        <f aca="false">IF(COUNTIF($F40:$Y40,CL$3)=1,CL$3," ")</f>
        <v> </v>
      </c>
      <c r="CM40" s="94" t="str">
        <f aca="false">IF(COUNTIF($F40:$Y40,CM$3)=1,CM$3," ")</f>
        <v> </v>
      </c>
      <c r="CN40" s="90" t="n">
        <f aca="false">COUNT(CD40:CM40)</f>
        <v>0</v>
      </c>
      <c r="CO40" s="94" t="str">
        <f aca="false">IF(COUNTIF($F40:$Y40,CO$3)=1,CO$3," ")</f>
        <v> </v>
      </c>
      <c r="CP40" s="94" t="str">
        <f aca="false">IF(COUNTIF($F40:$Y40,CP$3)=1,CP$3," ")</f>
        <v> </v>
      </c>
      <c r="CQ40" s="94" t="str">
        <f aca="false">IF(COUNTIF($F40:$Y40,CQ$3)=1,CQ$3," ")</f>
        <v> </v>
      </c>
      <c r="CR40" s="94" t="str">
        <f aca="false">IF(COUNTIF($F40:$Y40,CR$3)=1,CR$3," ")</f>
        <v> </v>
      </c>
      <c r="CS40" s="94" t="str">
        <f aca="false">IF(COUNTIF($F40:$Y40,CS$3)=1,CS$3," ")</f>
        <v> </v>
      </c>
      <c r="CT40" s="94" t="str">
        <f aca="false">IF(COUNTIF($F40:$Y40,CT$3)=1,CT$3," ")</f>
        <v> </v>
      </c>
      <c r="CU40" s="94" t="str">
        <f aca="false">IF(COUNTIF($F40:$Y40,CU$3)=1,CU$3," ")</f>
        <v> </v>
      </c>
      <c r="CV40" s="94" t="str">
        <f aca="false">IF(COUNTIF($F40:$Y40,CV$3)=1,CV$3," ")</f>
        <v> </v>
      </c>
      <c r="CW40" s="94" t="str">
        <f aca="false">IF(COUNTIF($F40:$Y40,CW$3)=1,CW$3," ")</f>
        <v> </v>
      </c>
      <c r="CX40" s="94" t="str">
        <f aca="false">IF(COUNTIF($F40:$Y40,CX$3)=1,CX$3," ")</f>
        <v> </v>
      </c>
      <c r="CY40" s="90" t="n">
        <f aca="false">COUNT(CO40:CX40)</f>
        <v>0</v>
      </c>
      <c r="CZ40" s="94" t="str">
        <f aca="false">IF(COUNTIF($F40:$Y40,CZ$3)=1,CZ$3," ")</f>
        <v> </v>
      </c>
      <c r="DA40" s="94" t="str">
        <f aca="false">IF(COUNTIF($F40:$Y40,DA$3)=1,DA$3," ")</f>
        <v> </v>
      </c>
      <c r="DB40" s="94" t="str">
        <f aca="false">IF(COUNTIF($F40:$Y40,DB$3)=1,DB$3," ")</f>
        <v> </v>
      </c>
      <c r="DC40" s="94" t="str">
        <f aca="false">IF(COUNTIF($F40:$Y40,DC$3)=1,DC$3," ")</f>
        <v> </v>
      </c>
      <c r="DD40" s="94" t="str">
        <f aca="false">IF(COUNTIF($F40:$Y40,DD$3)=1,DD$3," ")</f>
        <v> </v>
      </c>
      <c r="DE40" s="94" t="str">
        <f aca="false">IF(COUNTIF($F40:$Y40,DE$3)=1,DE$3," ")</f>
        <v> </v>
      </c>
      <c r="DF40" s="94" t="str">
        <f aca="false">IF(COUNTIF($F40:$Y40,DF$3)=1,DF$3," ")</f>
        <v> </v>
      </c>
      <c r="DG40" s="94" t="str">
        <f aca="false">IF(COUNTIF($F40:$Y40,DG$3)=1,DG$3," ")</f>
        <v> </v>
      </c>
      <c r="DH40" s="94" t="str">
        <f aca="false">IF(COUNTIF($F40:$Y40,DH$3)=1,DH$3," ")</f>
        <v> </v>
      </c>
      <c r="DI40" s="94" t="str">
        <f aca="false">IF(COUNTIF($F40:$Y40,DI$3)=1,DI$3," ")</f>
        <v> </v>
      </c>
      <c r="DJ40" s="90" t="n">
        <f aca="false">COUNT(CZ40:DI40)</f>
        <v>0</v>
      </c>
      <c r="DK40" s="94" t="str">
        <f aca="false">IF(COUNTIF($F40:$Y40,DK$3)=1,DK$3," ")</f>
        <v> </v>
      </c>
      <c r="DL40" s="94" t="str">
        <f aca="false">IF(COUNTIF($F40:$Y40,DL$3)=1,DL$3," ")</f>
        <v> </v>
      </c>
      <c r="DM40" s="94" t="str">
        <f aca="false">IF(COUNTIF($F40:$Y40,DM$3)=1,DM$3," ")</f>
        <v> </v>
      </c>
      <c r="DN40" s="94" t="str">
        <f aca="false">IF(COUNTIF($F40:$Y40,DN$3)=1,DN$3," ")</f>
        <v> </v>
      </c>
      <c r="DO40" s="94" t="str">
        <f aca="false">IF(COUNTIF($F40:$Y40,DO$3)=1,DO$3," ")</f>
        <v> </v>
      </c>
      <c r="DP40" s="94" t="str">
        <f aca="false">IF(COUNTIF($F40:$Y40,DP$3)=1,DP$3," ")</f>
        <v> </v>
      </c>
      <c r="DQ40" s="94" t="str">
        <f aca="false">IF(COUNTIF($F40:$Y40,DQ$3)=1,DQ$3," ")</f>
        <v> </v>
      </c>
      <c r="DR40" s="94" t="str">
        <f aca="false">IF(COUNTIF($F40:$Y40,DR$3)=1,DR$3," ")</f>
        <v> </v>
      </c>
      <c r="DS40" s="94" t="str">
        <f aca="false">IF(COUNTIF($F40:$Y40,DS$3)=1,DS$3," ")</f>
        <v> </v>
      </c>
      <c r="DT40" s="94" t="str">
        <f aca="false">IF(COUNTIF($F40:$Y40,DT$3)=1,DT$3," ")</f>
        <v> </v>
      </c>
      <c r="DU40" s="90" t="n">
        <f aca="false">COUNT(DK40:DT40)</f>
        <v>0</v>
      </c>
      <c r="DV40" s="94" t="str">
        <f aca="false">IF(COUNTIF($F40:$Y40,DV$3)=1,DV$3," ")</f>
        <v> </v>
      </c>
      <c r="DW40" s="94" t="str">
        <f aca="false">IF(COUNTIF($F40:$Y40,DW$3)=1,DW$3," ")</f>
        <v> </v>
      </c>
      <c r="DX40" s="94" t="str">
        <f aca="false">IF(COUNTIF($F40:$Y40,DX$3)=1,DX$3," ")</f>
        <v> </v>
      </c>
      <c r="DY40" s="94" t="str">
        <f aca="false">IF(COUNTIF($F40:$Y40,DY$3)=1,DY$3," ")</f>
        <v> </v>
      </c>
      <c r="DZ40" s="94" t="str">
        <f aca="false">IF(COUNTIF($F40:$Y40,DZ$3)=1,DZ$3," ")</f>
        <v> </v>
      </c>
      <c r="EA40" s="94" t="str">
        <f aca="false">IF(COUNTIF($F40:$Y40,EA$3)=1,EA$3," ")</f>
        <v> </v>
      </c>
      <c r="EB40" s="94" t="str">
        <f aca="false">IF(COUNTIF($F40:$Y40,EB$3)=1,EB$3," ")</f>
        <v> </v>
      </c>
      <c r="EC40" s="94" t="str">
        <f aca="false">IF(COUNTIF($F40:$Y40,EC$3)=1,EC$3," ")</f>
        <v> </v>
      </c>
      <c r="ED40" s="94" t="str">
        <f aca="false">IF(COUNTIF($F40:$Y40,ED$3)=1,ED$3," ")</f>
        <v> </v>
      </c>
      <c r="EE40" s="94" t="str">
        <f aca="false">IF(COUNTIF($F40:$Y40,EE$3)=1,EE$3," ")</f>
        <v> </v>
      </c>
      <c r="EF40" s="90" t="n">
        <f aca="false">COUNT(DV40:EE40)</f>
        <v>0</v>
      </c>
      <c r="EG40" s="95"/>
      <c r="EZ40" s="83"/>
      <c r="FA40" s="84"/>
      <c r="FB40" s="83"/>
      <c r="FE40" s="83"/>
      <c r="FF40" s="84"/>
      <c r="FG40" s="83"/>
    </row>
    <row r="41" customFormat="false" ht="13.5" hidden="false" customHeight="false" outlineLevel="0" collapsed="false">
      <c r="E41" s="65" t="n">
        <f aca="false">E42-1</f>
        <v>1278</v>
      </c>
      <c r="F41" s="93" t="e">
        <f aca="true">INDIRECT(CONCATENATE("Resultado!",F$58,$E41+1))</f>
        <v>#REF!</v>
      </c>
      <c r="G41" s="93" t="e">
        <f aca="true">INDIRECT(CONCATENATE("Resultado!",G$58,$E41+1))</f>
        <v>#REF!</v>
      </c>
      <c r="H41" s="93" t="e">
        <f aca="true">INDIRECT(CONCATENATE("Resultado!",H$58,$E41+1))</f>
        <v>#REF!</v>
      </c>
      <c r="I41" s="93" t="e">
        <f aca="true">INDIRECT(CONCATENATE("Resultado!",I$58,$E41+1))</f>
        <v>#REF!</v>
      </c>
      <c r="J41" s="93" t="e">
        <f aca="true">INDIRECT(CONCATENATE("Resultado!",J$58,$E41+1))</f>
        <v>#REF!</v>
      </c>
      <c r="K41" s="93" t="e">
        <f aca="true">INDIRECT(CONCATENATE("Resultado!",K$58,$E41+1))</f>
        <v>#REF!</v>
      </c>
      <c r="L41" s="93" t="e">
        <f aca="true">INDIRECT(CONCATENATE("Resultado!",L$58,$E41+1))</f>
        <v>#REF!</v>
      </c>
      <c r="M41" s="93" t="e">
        <f aca="true">INDIRECT(CONCATENATE("Resultado!",M$58,$E41+1))</f>
        <v>#REF!</v>
      </c>
      <c r="N41" s="93" t="e">
        <f aca="true">INDIRECT(CONCATENATE("Resultado!",N$58,$E41+1))</f>
        <v>#REF!</v>
      </c>
      <c r="O41" s="93" t="e">
        <f aca="true">INDIRECT(CONCATENATE("Resultado!",O$58,$E41+1))</f>
        <v>#REF!</v>
      </c>
      <c r="P41" s="93" t="e">
        <f aca="true">INDIRECT(CONCATENATE("Resultado!",P$58,$E41+1))</f>
        <v>#REF!</v>
      </c>
      <c r="Q41" s="93" t="e">
        <f aca="true">INDIRECT(CONCATENATE("Resultado!",Q$58,$E41+1))</f>
        <v>#REF!</v>
      </c>
      <c r="R41" s="93" t="e">
        <f aca="true">INDIRECT(CONCATENATE("Resultado!",R$58,$E41+1))</f>
        <v>#REF!</v>
      </c>
      <c r="S41" s="93" t="e">
        <f aca="true">INDIRECT(CONCATENATE("Resultado!",S$58,$E41+1))</f>
        <v>#REF!</v>
      </c>
      <c r="T41" s="93" t="e">
        <f aca="true">INDIRECT(CONCATENATE("Resultado!",T$58,$E41+1))</f>
        <v>#REF!</v>
      </c>
      <c r="U41" s="93" t="e">
        <f aca="true">INDIRECT(CONCATENATE("Resultado!",U$58,$E41+1))</f>
        <v>#REF!</v>
      </c>
      <c r="V41" s="93" t="e">
        <f aca="true">INDIRECT(CONCATENATE("Resultado!",V$58,$E41+1))</f>
        <v>#REF!</v>
      </c>
      <c r="W41" s="93" t="e">
        <f aca="true">INDIRECT(CONCATENATE("Resultado!",W$58,$E41+1))</f>
        <v>#REF!</v>
      </c>
      <c r="X41" s="93" t="e">
        <f aca="true">INDIRECT(CONCATENATE("Resultado!",X$58,$E41+1))</f>
        <v>#REF!</v>
      </c>
      <c r="Y41" s="93" t="e">
        <f aca="true">INDIRECT(CONCATENATE("Resultado!",Y$58,$E41+1))</f>
        <v>#REF!</v>
      </c>
      <c r="AA41" s="94" t="str">
        <f aca="false">IF(COUNTIF($F41:$Y41,AA$3)=1,AA$3," ")</f>
        <v> </v>
      </c>
      <c r="AB41" s="94" t="str">
        <f aca="false">IF(COUNTIF($F41:$Y41,AB$3)=1,AB$3," ")</f>
        <v> </v>
      </c>
      <c r="AC41" s="94" t="str">
        <f aca="false">IF(COUNTIF($F41:$Y41,AC$3)=1,AC$3," ")</f>
        <v> </v>
      </c>
      <c r="AD41" s="94" t="str">
        <f aca="false">IF(COUNTIF($F41:$Y41,AD$3)=1,AD$3," ")</f>
        <v> </v>
      </c>
      <c r="AE41" s="94" t="str">
        <f aca="false">IF(COUNTIF($F41:$Y41,AE$3)=1,AE$3," ")</f>
        <v> </v>
      </c>
      <c r="AF41" s="94" t="str">
        <f aca="false">IF(COUNTIF($F41:$Y41,AF$3)=1,AF$3," ")</f>
        <v> </v>
      </c>
      <c r="AG41" s="94" t="str">
        <f aca="false">IF(COUNTIF($F41:$Y41,AG$3)=1,AG$3," ")</f>
        <v> </v>
      </c>
      <c r="AH41" s="94" t="str">
        <f aca="false">IF(COUNTIF($F41:$Y41,AH$3)=1,AH$3," ")</f>
        <v> </v>
      </c>
      <c r="AI41" s="94" t="str">
        <f aca="false">IF(COUNTIF($F41:$Y41,AI$3)=1,AI$3," ")</f>
        <v> </v>
      </c>
      <c r="AJ41" s="94" t="str">
        <f aca="false">IF(COUNTIF($F41:$Y41,AJ$3)=1,AJ$3," ")</f>
        <v> </v>
      </c>
      <c r="AK41" s="90" t="n">
        <f aca="false">COUNT(AA41:AJ41)</f>
        <v>0</v>
      </c>
      <c r="AL41" s="94" t="str">
        <f aca="false">IF(COUNTIF($F41:$Y41,AL$3)=1,AL$3," ")</f>
        <v> </v>
      </c>
      <c r="AM41" s="94" t="str">
        <f aca="false">IF(COUNTIF($F41:$Y41,AM$3)=1,AM$3," ")</f>
        <v> </v>
      </c>
      <c r="AN41" s="94" t="str">
        <f aca="false">IF(COUNTIF($F41:$Y41,AN$3)=1,AN$3," ")</f>
        <v> </v>
      </c>
      <c r="AO41" s="94" t="str">
        <f aca="false">IF(COUNTIF($F41:$Y41,AO$3)=1,AO$3," ")</f>
        <v> </v>
      </c>
      <c r="AP41" s="94" t="str">
        <f aca="false">IF(COUNTIF($F41:$Y41,AP$3)=1,AP$3," ")</f>
        <v> </v>
      </c>
      <c r="AQ41" s="94" t="str">
        <f aca="false">IF(COUNTIF($F41:$Y41,AQ$3)=1,AQ$3," ")</f>
        <v> </v>
      </c>
      <c r="AR41" s="94" t="str">
        <f aca="false">IF(COUNTIF($F41:$Y41,AR$3)=1,AR$3," ")</f>
        <v> </v>
      </c>
      <c r="AS41" s="94" t="str">
        <f aca="false">IF(COUNTIF($F41:$Y41,AS$3)=1,AS$3," ")</f>
        <v> </v>
      </c>
      <c r="AT41" s="94" t="str">
        <f aca="false">IF(COUNTIF($F41:$Y41,AT$3)=1,AT$3," ")</f>
        <v> </v>
      </c>
      <c r="AU41" s="94" t="str">
        <f aca="false">IF(COUNTIF($F41:$Y41,AU$3)=1,AU$3," ")</f>
        <v> </v>
      </c>
      <c r="AV41" s="90" t="n">
        <f aca="false">COUNT(AL41:AU41)</f>
        <v>0</v>
      </c>
      <c r="AW41" s="94" t="str">
        <f aca="false">IF(COUNTIF($F41:$Y41,AW$3)=1,AW$3," ")</f>
        <v> </v>
      </c>
      <c r="AX41" s="94" t="str">
        <f aca="false">IF(COUNTIF($F41:$Y41,AX$3)=1,AX$3," ")</f>
        <v> </v>
      </c>
      <c r="AY41" s="94" t="str">
        <f aca="false">IF(COUNTIF($F41:$Y41,AY$3)=1,AY$3," ")</f>
        <v> </v>
      </c>
      <c r="AZ41" s="94" t="str">
        <f aca="false">IF(COUNTIF($F41:$Y41,AZ$3)=1,AZ$3," ")</f>
        <v> </v>
      </c>
      <c r="BA41" s="94" t="str">
        <f aca="false">IF(COUNTIF($F41:$Y41,BA$3)=1,BA$3," ")</f>
        <v> </v>
      </c>
      <c r="BB41" s="94" t="str">
        <f aca="false">IF(COUNTIF($F41:$Y41,BB$3)=1,BB$3," ")</f>
        <v> </v>
      </c>
      <c r="BC41" s="94" t="str">
        <f aca="false">IF(COUNTIF($F41:$Y41,BC$3)=1,BC$3," ")</f>
        <v> </v>
      </c>
      <c r="BD41" s="94" t="str">
        <f aca="false">IF(COUNTIF($F41:$Y41,BD$3)=1,BD$3," ")</f>
        <v> </v>
      </c>
      <c r="BE41" s="94" t="str">
        <f aca="false">IF(COUNTIF($F41:$Y41,BE$3)=1,BE$3," ")</f>
        <v> </v>
      </c>
      <c r="BF41" s="94" t="str">
        <f aca="false">IF(COUNTIF($F41:$Y41,BF$3)=1,BF$3," ")</f>
        <v> </v>
      </c>
      <c r="BG41" s="90" t="n">
        <f aca="false">COUNT(AW41:BF41)</f>
        <v>0</v>
      </c>
      <c r="BH41" s="94" t="str">
        <f aca="false">IF(COUNTIF($F41:$Y41,BH$3)=1,BH$3," ")</f>
        <v> </v>
      </c>
      <c r="BI41" s="94" t="str">
        <f aca="false">IF(COUNTIF($F41:$Y41,BI$3)=1,BI$3," ")</f>
        <v> </v>
      </c>
      <c r="BJ41" s="94" t="str">
        <f aca="false">IF(COUNTIF($F41:$Y41,BJ$3)=1,BJ$3," ")</f>
        <v> </v>
      </c>
      <c r="BK41" s="94" t="str">
        <f aca="false">IF(COUNTIF($F41:$Y41,BK$3)=1,BK$3," ")</f>
        <v> </v>
      </c>
      <c r="BL41" s="94" t="str">
        <f aca="false">IF(COUNTIF($F41:$Y41,BL$3)=1,BL$3," ")</f>
        <v> </v>
      </c>
      <c r="BM41" s="94" t="str">
        <f aca="false">IF(COUNTIF($F41:$Y41,BM$3)=1,BM$3," ")</f>
        <v> </v>
      </c>
      <c r="BN41" s="94" t="str">
        <f aca="false">IF(COUNTIF($F41:$Y41,BN$3)=1,BN$3," ")</f>
        <v> </v>
      </c>
      <c r="BO41" s="94" t="str">
        <f aca="false">IF(COUNTIF($F41:$Y41,BO$3)=1,BO$3," ")</f>
        <v> </v>
      </c>
      <c r="BP41" s="94" t="str">
        <f aca="false">IF(COUNTIF($F41:$Y41,BP$3)=1,BP$3," ")</f>
        <v> </v>
      </c>
      <c r="BQ41" s="94" t="str">
        <f aca="false">IF(COUNTIF($F41:$Y41,BQ$3)=1,BQ$3," ")</f>
        <v> </v>
      </c>
      <c r="BR41" s="90" t="n">
        <f aca="false">COUNT(BH41:BQ41)</f>
        <v>0</v>
      </c>
      <c r="BS41" s="94" t="str">
        <f aca="false">IF(COUNTIF($F41:$Y41,BS$3)=1,BS$3," ")</f>
        <v> </v>
      </c>
      <c r="BT41" s="94" t="str">
        <f aca="false">IF(COUNTIF($F41:$Y41,BT$3)=1,BT$3," ")</f>
        <v> </v>
      </c>
      <c r="BU41" s="94" t="str">
        <f aca="false">IF(COUNTIF($F41:$Y41,BU$3)=1,BU$3," ")</f>
        <v> </v>
      </c>
      <c r="BV41" s="94" t="str">
        <f aca="false">IF(COUNTIF($F41:$Y41,BV$3)=1,BV$3," ")</f>
        <v> </v>
      </c>
      <c r="BW41" s="94" t="str">
        <f aca="false">IF(COUNTIF($F41:$Y41,BW$3)=1,BW$3," ")</f>
        <v> </v>
      </c>
      <c r="BX41" s="94" t="str">
        <f aca="false">IF(COUNTIF($F41:$Y41,BX$3)=1,BX$3," ")</f>
        <v> </v>
      </c>
      <c r="BY41" s="94" t="str">
        <f aca="false">IF(COUNTIF($F41:$Y41,BY$3)=1,BY$3," ")</f>
        <v> </v>
      </c>
      <c r="BZ41" s="94" t="str">
        <f aca="false">IF(COUNTIF($F41:$Y41,BZ$3)=1,BZ$3," ")</f>
        <v> </v>
      </c>
      <c r="CA41" s="94" t="str">
        <f aca="false">IF(COUNTIF($F41:$Y41,CA$3)=1,CA$3," ")</f>
        <v> </v>
      </c>
      <c r="CB41" s="94" t="str">
        <f aca="false">IF(COUNTIF($F41:$Y41,CB$3)=1,CB$3," ")</f>
        <v> </v>
      </c>
      <c r="CC41" s="90" t="n">
        <f aca="false">COUNT(BS41:CB41)</f>
        <v>0</v>
      </c>
      <c r="CD41" s="94" t="str">
        <f aca="false">IF(COUNTIF($F41:$Y41,CD$3)=1,CD$3," ")</f>
        <v> </v>
      </c>
      <c r="CE41" s="94" t="str">
        <f aca="false">IF(COUNTIF($F41:$Y41,CE$3)=1,CE$3," ")</f>
        <v> </v>
      </c>
      <c r="CF41" s="94" t="str">
        <f aca="false">IF(COUNTIF($F41:$Y41,CF$3)=1,CF$3," ")</f>
        <v> </v>
      </c>
      <c r="CG41" s="94" t="str">
        <f aca="false">IF(COUNTIF($F41:$Y41,CG$3)=1,CG$3," ")</f>
        <v> </v>
      </c>
      <c r="CH41" s="94" t="str">
        <f aca="false">IF(COUNTIF($F41:$Y41,CH$3)=1,CH$3," ")</f>
        <v> </v>
      </c>
      <c r="CI41" s="94" t="str">
        <f aca="false">IF(COUNTIF($F41:$Y41,CI$3)=1,CI$3," ")</f>
        <v> </v>
      </c>
      <c r="CJ41" s="94" t="str">
        <f aca="false">IF(COUNTIF($F41:$Y41,CJ$3)=1,CJ$3," ")</f>
        <v> </v>
      </c>
      <c r="CK41" s="94" t="str">
        <f aca="false">IF(COUNTIF($F41:$Y41,CK$3)=1,CK$3," ")</f>
        <v> </v>
      </c>
      <c r="CL41" s="94" t="str">
        <f aca="false">IF(COUNTIF($F41:$Y41,CL$3)=1,CL$3," ")</f>
        <v> </v>
      </c>
      <c r="CM41" s="94" t="str">
        <f aca="false">IF(COUNTIF($F41:$Y41,CM$3)=1,CM$3," ")</f>
        <v> </v>
      </c>
      <c r="CN41" s="90" t="n">
        <f aca="false">COUNT(CD41:CM41)</f>
        <v>0</v>
      </c>
      <c r="CO41" s="94" t="str">
        <f aca="false">IF(COUNTIF($F41:$Y41,CO$3)=1,CO$3," ")</f>
        <v> </v>
      </c>
      <c r="CP41" s="94" t="str">
        <f aca="false">IF(COUNTIF($F41:$Y41,CP$3)=1,CP$3," ")</f>
        <v> </v>
      </c>
      <c r="CQ41" s="94" t="str">
        <f aca="false">IF(COUNTIF($F41:$Y41,CQ$3)=1,CQ$3," ")</f>
        <v> </v>
      </c>
      <c r="CR41" s="94" t="str">
        <f aca="false">IF(COUNTIF($F41:$Y41,CR$3)=1,CR$3," ")</f>
        <v> </v>
      </c>
      <c r="CS41" s="94" t="str">
        <f aca="false">IF(COUNTIF($F41:$Y41,CS$3)=1,CS$3," ")</f>
        <v> </v>
      </c>
      <c r="CT41" s="94" t="str">
        <f aca="false">IF(COUNTIF($F41:$Y41,CT$3)=1,CT$3," ")</f>
        <v> </v>
      </c>
      <c r="CU41" s="94" t="str">
        <f aca="false">IF(COUNTIF($F41:$Y41,CU$3)=1,CU$3," ")</f>
        <v> </v>
      </c>
      <c r="CV41" s="94" t="str">
        <f aca="false">IF(COUNTIF($F41:$Y41,CV$3)=1,CV$3," ")</f>
        <v> </v>
      </c>
      <c r="CW41" s="94" t="str">
        <f aca="false">IF(COUNTIF($F41:$Y41,CW$3)=1,CW$3," ")</f>
        <v> </v>
      </c>
      <c r="CX41" s="94" t="str">
        <f aca="false">IF(COUNTIF($F41:$Y41,CX$3)=1,CX$3," ")</f>
        <v> </v>
      </c>
      <c r="CY41" s="90" t="n">
        <f aca="false">COUNT(CO41:CX41)</f>
        <v>0</v>
      </c>
      <c r="CZ41" s="94" t="str">
        <f aca="false">IF(COUNTIF($F41:$Y41,CZ$3)=1,CZ$3," ")</f>
        <v> </v>
      </c>
      <c r="DA41" s="94" t="str">
        <f aca="false">IF(COUNTIF($F41:$Y41,DA$3)=1,DA$3," ")</f>
        <v> </v>
      </c>
      <c r="DB41" s="94" t="str">
        <f aca="false">IF(COUNTIF($F41:$Y41,DB$3)=1,DB$3," ")</f>
        <v> </v>
      </c>
      <c r="DC41" s="94" t="str">
        <f aca="false">IF(COUNTIF($F41:$Y41,DC$3)=1,DC$3," ")</f>
        <v> </v>
      </c>
      <c r="DD41" s="94" t="str">
        <f aca="false">IF(COUNTIF($F41:$Y41,DD$3)=1,DD$3," ")</f>
        <v> </v>
      </c>
      <c r="DE41" s="94" t="str">
        <f aca="false">IF(COUNTIF($F41:$Y41,DE$3)=1,DE$3," ")</f>
        <v> </v>
      </c>
      <c r="DF41" s="94" t="str">
        <f aca="false">IF(COUNTIF($F41:$Y41,DF$3)=1,DF$3," ")</f>
        <v> </v>
      </c>
      <c r="DG41" s="94" t="str">
        <f aca="false">IF(COUNTIF($F41:$Y41,DG$3)=1,DG$3," ")</f>
        <v> </v>
      </c>
      <c r="DH41" s="94" t="str">
        <f aca="false">IF(COUNTIF($F41:$Y41,DH$3)=1,DH$3," ")</f>
        <v> </v>
      </c>
      <c r="DI41" s="94" t="str">
        <f aca="false">IF(COUNTIF($F41:$Y41,DI$3)=1,DI$3," ")</f>
        <v> </v>
      </c>
      <c r="DJ41" s="90" t="n">
        <f aca="false">COUNT(CZ41:DI41)</f>
        <v>0</v>
      </c>
      <c r="DK41" s="94" t="str">
        <f aca="false">IF(COUNTIF($F41:$Y41,DK$3)=1,DK$3," ")</f>
        <v> </v>
      </c>
      <c r="DL41" s="94" t="str">
        <f aca="false">IF(COUNTIF($F41:$Y41,DL$3)=1,DL$3," ")</f>
        <v> </v>
      </c>
      <c r="DM41" s="94" t="str">
        <f aca="false">IF(COUNTIF($F41:$Y41,DM$3)=1,DM$3," ")</f>
        <v> </v>
      </c>
      <c r="DN41" s="94" t="str">
        <f aca="false">IF(COUNTIF($F41:$Y41,DN$3)=1,DN$3," ")</f>
        <v> </v>
      </c>
      <c r="DO41" s="94" t="str">
        <f aca="false">IF(COUNTIF($F41:$Y41,DO$3)=1,DO$3," ")</f>
        <v> </v>
      </c>
      <c r="DP41" s="94" t="str">
        <f aca="false">IF(COUNTIF($F41:$Y41,DP$3)=1,DP$3," ")</f>
        <v> </v>
      </c>
      <c r="DQ41" s="94" t="str">
        <f aca="false">IF(COUNTIF($F41:$Y41,DQ$3)=1,DQ$3," ")</f>
        <v> </v>
      </c>
      <c r="DR41" s="94" t="str">
        <f aca="false">IF(COUNTIF($F41:$Y41,DR$3)=1,DR$3," ")</f>
        <v> </v>
      </c>
      <c r="DS41" s="94" t="str">
        <f aca="false">IF(COUNTIF($F41:$Y41,DS$3)=1,DS$3," ")</f>
        <v> </v>
      </c>
      <c r="DT41" s="94" t="str">
        <f aca="false">IF(COUNTIF($F41:$Y41,DT$3)=1,DT$3," ")</f>
        <v> </v>
      </c>
      <c r="DU41" s="90" t="n">
        <f aca="false">COUNT(DK41:DT41)</f>
        <v>0</v>
      </c>
      <c r="DV41" s="94" t="str">
        <f aca="false">IF(COUNTIF($F41:$Y41,DV$3)=1,DV$3," ")</f>
        <v> </v>
      </c>
      <c r="DW41" s="94" t="str">
        <f aca="false">IF(COUNTIF($F41:$Y41,DW$3)=1,DW$3," ")</f>
        <v> </v>
      </c>
      <c r="DX41" s="94" t="str">
        <f aca="false">IF(COUNTIF($F41:$Y41,DX$3)=1,DX$3," ")</f>
        <v> </v>
      </c>
      <c r="DY41" s="94" t="str">
        <f aca="false">IF(COUNTIF($F41:$Y41,DY$3)=1,DY$3," ")</f>
        <v> </v>
      </c>
      <c r="DZ41" s="94" t="str">
        <f aca="false">IF(COUNTIF($F41:$Y41,DZ$3)=1,DZ$3," ")</f>
        <v> </v>
      </c>
      <c r="EA41" s="94" t="str">
        <f aca="false">IF(COUNTIF($F41:$Y41,EA$3)=1,EA$3," ")</f>
        <v> </v>
      </c>
      <c r="EB41" s="94" t="str">
        <f aca="false">IF(COUNTIF($F41:$Y41,EB$3)=1,EB$3," ")</f>
        <v> </v>
      </c>
      <c r="EC41" s="94" t="str">
        <f aca="false">IF(COUNTIF($F41:$Y41,EC$3)=1,EC$3," ")</f>
        <v> </v>
      </c>
      <c r="ED41" s="94" t="str">
        <f aca="false">IF(COUNTIF($F41:$Y41,ED$3)=1,ED$3," ")</f>
        <v> </v>
      </c>
      <c r="EE41" s="94" t="str">
        <f aca="false">IF(COUNTIF($F41:$Y41,EE$3)=1,EE$3," ")</f>
        <v> </v>
      </c>
      <c r="EF41" s="90" t="n">
        <f aca="false">COUNT(DV41:EE41)</f>
        <v>0</v>
      </c>
      <c r="EG41" s="95"/>
      <c r="EZ41" s="83"/>
      <c r="FA41" s="84"/>
      <c r="FB41" s="83"/>
      <c r="FE41" s="83"/>
      <c r="FF41" s="84"/>
      <c r="FG41" s="83"/>
    </row>
    <row r="42" customFormat="false" ht="13.5" hidden="false" customHeight="false" outlineLevel="0" collapsed="false">
      <c r="E42" s="65" t="n">
        <f aca="false">E43-1</f>
        <v>1279</v>
      </c>
      <c r="F42" s="93" t="e">
        <f aca="true">INDIRECT(CONCATENATE("Resultado!",F$58,$E42+1))</f>
        <v>#REF!</v>
      </c>
      <c r="G42" s="93" t="e">
        <f aca="true">INDIRECT(CONCATENATE("Resultado!",G$58,$E42+1))</f>
        <v>#REF!</v>
      </c>
      <c r="H42" s="93" t="e">
        <f aca="true">INDIRECT(CONCATENATE("Resultado!",H$58,$E42+1))</f>
        <v>#REF!</v>
      </c>
      <c r="I42" s="93" t="e">
        <f aca="true">INDIRECT(CONCATENATE("Resultado!",I$58,$E42+1))</f>
        <v>#REF!</v>
      </c>
      <c r="J42" s="93" t="e">
        <f aca="true">INDIRECT(CONCATENATE("Resultado!",J$58,$E42+1))</f>
        <v>#REF!</v>
      </c>
      <c r="K42" s="93" t="e">
        <f aca="true">INDIRECT(CONCATENATE("Resultado!",K$58,$E42+1))</f>
        <v>#REF!</v>
      </c>
      <c r="L42" s="93" t="e">
        <f aca="true">INDIRECT(CONCATENATE("Resultado!",L$58,$E42+1))</f>
        <v>#REF!</v>
      </c>
      <c r="M42" s="93" t="e">
        <f aca="true">INDIRECT(CONCATENATE("Resultado!",M$58,$E42+1))</f>
        <v>#REF!</v>
      </c>
      <c r="N42" s="93" t="e">
        <f aca="true">INDIRECT(CONCATENATE("Resultado!",N$58,$E42+1))</f>
        <v>#REF!</v>
      </c>
      <c r="O42" s="93" t="e">
        <f aca="true">INDIRECT(CONCATENATE("Resultado!",O$58,$E42+1))</f>
        <v>#REF!</v>
      </c>
      <c r="P42" s="93" t="e">
        <f aca="true">INDIRECT(CONCATENATE("Resultado!",P$58,$E42+1))</f>
        <v>#REF!</v>
      </c>
      <c r="Q42" s="93" t="e">
        <f aca="true">INDIRECT(CONCATENATE("Resultado!",Q$58,$E42+1))</f>
        <v>#REF!</v>
      </c>
      <c r="R42" s="93" t="e">
        <f aca="true">INDIRECT(CONCATENATE("Resultado!",R$58,$E42+1))</f>
        <v>#REF!</v>
      </c>
      <c r="S42" s="93" t="e">
        <f aca="true">INDIRECT(CONCATENATE("Resultado!",S$58,$E42+1))</f>
        <v>#REF!</v>
      </c>
      <c r="T42" s="93" t="e">
        <f aca="true">INDIRECT(CONCATENATE("Resultado!",T$58,$E42+1))</f>
        <v>#REF!</v>
      </c>
      <c r="U42" s="93" t="e">
        <f aca="true">INDIRECT(CONCATENATE("Resultado!",U$58,$E42+1))</f>
        <v>#REF!</v>
      </c>
      <c r="V42" s="93" t="e">
        <f aca="true">INDIRECT(CONCATENATE("Resultado!",V$58,$E42+1))</f>
        <v>#REF!</v>
      </c>
      <c r="W42" s="93" t="e">
        <f aca="true">INDIRECT(CONCATENATE("Resultado!",W$58,$E42+1))</f>
        <v>#REF!</v>
      </c>
      <c r="X42" s="93" t="e">
        <f aca="true">INDIRECT(CONCATENATE("Resultado!",X$58,$E42+1))</f>
        <v>#REF!</v>
      </c>
      <c r="Y42" s="93" t="e">
        <f aca="true">INDIRECT(CONCATENATE("Resultado!",Y$58,$E42+1))</f>
        <v>#REF!</v>
      </c>
      <c r="AA42" s="94" t="str">
        <f aca="false">IF(COUNTIF($F42:$Y42,AA$3)=1,AA$3," ")</f>
        <v> </v>
      </c>
      <c r="AB42" s="94" t="str">
        <f aca="false">IF(COUNTIF($F42:$Y42,AB$3)=1,AB$3," ")</f>
        <v> </v>
      </c>
      <c r="AC42" s="94" t="str">
        <f aca="false">IF(COUNTIF($F42:$Y42,AC$3)=1,AC$3," ")</f>
        <v> </v>
      </c>
      <c r="AD42" s="94" t="str">
        <f aca="false">IF(COUNTIF($F42:$Y42,AD$3)=1,AD$3," ")</f>
        <v> </v>
      </c>
      <c r="AE42" s="94" t="str">
        <f aca="false">IF(COUNTIF($F42:$Y42,AE$3)=1,AE$3," ")</f>
        <v> </v>
      </c>
      <c r="AF42" s="94" t="str">
        <f aca="false">IF(COUNTIF($F42:$Y42,AF$3)=1,AF$3," ")</f>
        <v> </v>
      </c>
      <c r="AG42" s="94" t="str">
        <f aca="false">IF(COUNTIF($F42:$Y42,AG$3)=1,AG$3," ")</f>
        <v> </v>
      </c>
      <c r="AH42" s="94" t="str">
        <f aca="false">IF(COUNTIF($F42:$Y42,AH$3)=1,AH$3," ")</f>
        <v> </v>
      </c>
      <c r="AI42" s="94" t="str">
        <f aca="false">IF(COUNTIF($F42:$Y42,AI$3)=1,AI$3," ")</f>
        <v> </v>
      </c>
      <c r="AJ42" s="94" t="str">
        <f aca="false">IF(COUNTIF($F42:$Y42,AJ$3)=1,AJ$3," ")</f>
        <v> </v>
      </c>
      <c r="AK42" s="90" t="n">
        <f aca="false">COUNT(AA42:AJ42)</f>
        <v>0</v>
      </c>
      <c r="AL42" s="94" t="str">
        <f aca="false">IF(COUNTIF($F42:$Y42,AL$3)=1,AL$3," ")</f>
        <v> </v>
      </c>
      <c r="AM42" s="94" t="str">
        <f aca="false">IF(COUNTIF($F42:$Y42,AM$3)=1,AM$3," ")</f>
        <v> </v>
      </c>
      <c r="AN42" s="94" t="str">
        <f aca="false">IF(COUNTIF($F42:$Y42,AN$3)=1,AN$3," ")</f>
        <v> </v>
      </c>
      <c r="AO42" s="94" t="str">
        <f aca="false">IF(COUNTIF($F42:$Y42,AO$3)=1,AO$3," ")</f>
        <v> </v>
      </c>
      <c r="AP42" s="94" t="str">
        <f aca="false">IF(COUNTIF($F42:$Y42,AP$3)=1,AP$3," ")</f>
        <v> </v>
      </c>
      <c r="AQ42" s="94" t="str">
        <f aca="false">IF(COUNTIF($F42:$Y42,AQ$3)=1,AQ$3," ")</f>
        <v> </v>
      </c>
      <c r="AR42" s="94" t="str">
        <f aca="false">IF(COUNTIF($F42:$Y42,AR$3)=1,AR$3," ")</f>
        <v> </v>
      </c>
      <c r="AS42" s="94" t="str">
        <f aca="false">IF(COUNTIF($F42:$Y42,AS$3)=1,AS$3," ")</f>
        <v> </v>
      </c>
      <c r="AT42" s="94" t="str">
        <f aca="false">IF(COUNTIF($F42:$Y42,AT$3)=1,AT$3," ")</f>
        <v> </v>
      </c>
      <c r="AU42" s="94" t="str">
        <f aca="false">IF(COUNTIF($F42:$Y42,AU$3)=1,AU$3," ")</f>
        <v> </v>
      </c>
      <c r="AV42" s="90" t="n">
        <f aca="false">COUNT(AL42:AU42)</f>
        <v>0</v>
      </c>
      <c r="AW42" s="94" t="str">
        <f aca="false">IF(COUNTIF($F42:$Y42,AW$3)=1,AW$3," ")</f>
        <v> </v>
      </c>
      <c r="AX42" s="94" t="str">
        <f aca="false">IF(COUNTIF($F42:$Y42,AX$3)=1,AX$3," ")</f>
        <v> </v>
      </c>
      <c r="AY42" s="94" t="str">
        <f aca="false">IF(COUNTIF($F42:$Y42,AY$3)=1,AY$3," ")</f>
        <v> </v>
      </c>
      <c r="AZ42" s="94" t="str">
        <f aca="false">IF(COUNTIF($F42:$Y42,AZ$3)=1,AZ$3," ")</f>
        <v> </v>
      </c>
      <c r="BA42" s="94" t="str">
        <f aca="false">IF(COUNTIF($F42:$Y42,BA$3)=1,BA$3," ")</f>
        <v> </v>
      </c>
      <c r="BB42" s="94" t="str">
        <f aca="false">IF(COUNTIF($F42:$Y42,BB$3)=1,BB$3," ")</f>
        <v> </v>
      </c>
      <c r="BC42" s="94" t="str">
        <f aca="false">IF(COUNTIF($F42:$Y42,BC$3)=1,BC$3," ")</f>
        <v> </v>
      </c>
      <c r="BD42" s="94" t="str">
        <f aca="false">IF(COUNTIF($F42:$Y42,BD$3)=1,BD$3," ")</f>
        <v> </v>
      </c>
      <c r="BE42" s="94" t="str">
        <f aca="false">IF(COUNTIF($F42:$Y42,BE$3)=1,BE$3," ")</f>
        <v> </v>
      </c>
      <c r="BF42" s="94" t="str">
        <f aca="false">IF(COUNTIF($F42:$Y42,BF$3)=1,BF$3," ")</f>
        <v> </v>
      </c>
      <c r="BG42" s="90" t="n">
        <f aca="false">COUNT(AW42:BF42)</f>
        <v>0</v>
      </c>
      <c r="BH42" s="94" t="str">
        <f aca="false">IF(COUNTIF($F42:$Y42,BH$3)=1,BH$3," ")</f>
        <v> </v>
      </c>
      <c r="BI42" s="94" t="str">
        <f aca="false">IF(COUNTIF($F42:$Y42,BI$3)=1,BI$3," ")</f>
        <v> </v>
      </c>
      <c r="BJ42" s="94" t="str">
        <f aca="false">IF(COUNTIF($F42:$Y42,BJ$3)=1,BJ$3," ")</f>
        <v> </v>
      </c>
      <c r="BK42" s="94" t="str">
        <f aca="false">IF(COUNTIF($F42:$Y42,BK$3)=1,BK$3," ")</f>
        <v> </v>
      </c>
      <c r="BL42" s="94" t="str">
        <f aca="false">IF(COUNTIF($F42:$Y42,BL$3)=1,BL$3," ")</f>
        <v> </v>
      </c>
      <c r="BM42" s="94" t="str">
        <f aca="false">IF(COUNTIF($F42:$Y42,BM$3)=1,BM$3," ")</f>
        <v> </v>
      </c>
      <c r="BN42" s="94" t="str">
        <f aca="false">IF(COUNTIF($F42:$Y42,BN$3)=1,BN$3," ")</f>
        <v> </v>
      </c>
      <c r="BO42" s="94" t="str">
        <f aca="false">IF(COUNTIF($F42:$Y42,BO$3)=1,BO$3," ")</f>
        <v> </v>
      </c>
      <c r="BP42" s="94" t="str">
        <f aca="false">IF(COUNTIF($F42:$Y42,BP$3)=1,BP$3," ")</f>
        <v> </v>
      </c>
      <c r="BQ42" s="94" t="str">
        <f aca="false">IF(COUNTIF($F42:$Y42,BQ$3)=1,BQ$3," ")</f>
        <v> </v>
      </c>
      <c r="BR42" s="90" t="n">
        <f aca="false">COUNT(BH42:BQ42)</f>
        <v>0</v>
      </c>
      <c r="BS42" s="94" t="str">
        <f aca="false">IF(COUNTIF($F42:$Y42,BS$3)=1,BS$3," ")</f>
        <v> </v>
      </c>
      <c r="BT42" s="94" t="str">
        <f aca="false">IF(COUNTIF($F42:$Y42,BT$3)=1,BT$3," ")</f>
        <v> </v>
      </c>
      <c r="BU42" s="94" t="str">
        <f aca="false">IF(COUNTIF($F42:$Y42,BU$3)=1,BU$3," ")</f>
        <v> </v>
      </c>
      <c r="BV42" s="94" t="str">
        <f aca="false">IF(COUNTIF($F42:$Y42,BV$3)=1,BV$3," ")</f>
        <v> </v>
      </c>
      <c r="BW42" s="94" t="str">
        <f aca="false">IF(COUNTIF($F42:$Y42,BW$3)=1,BW$3," ")</f>
        <v> </v>
      </c>
      <c r="BX42" s="94" t="str">
        <f aca="false">IF(COUNTIF($F42:$Y42,BX$3)=1,BX$3," ")</f>
        <v> </v>
      </c>
      <c r="BY42" s="94" t="str">
        <f aca="false">IF(COUNTIF($F42:$Y42,BY$3)=1,BY$3," ")</f>
        <v> </v>
      </c>
      <c r="BZ42" s="94" t="str">
        <f aca="false">IF(COUNTIF($F42:$Y42,BZ$3)=1,BZ$3," ")</f>
        <v> </v>
      </c>
      <c r="CA42" s="94" t="str">
        <f aca="false">IF(COUNTIF($F42:$Y42,CA$3)=1,CA$3," ")</f>
        <v> </v>
      </c>
      <c r="CB42" s="94" t="str">
        <f aca="false">IF(COUNTIF($F42:$Y42,CB$3)=1,CB$3," ")</f>
        <v> </v>
      </c>
      <c r="CC42" s="90" t="n">
        <f aca="false">COUNT(BS42:CB42)</f>
        <v>0</v>
      </c>
      <c r="CD42" s="94" t="str">
        <f aca="false">IF(COUNTIF($F42:$Y42,CD$3)=1,CD$3," ")</f>
        <v> </v>
      </c>
      <c r="CE42" s="94" t="str">
        <f aca="false">IF(COUNTIF($F42:$Y42,CE$3)=1,CE$3," ")</f>
        <v> </v>
      </c>
      <c r="CF42" s="94" t="str">
        <f aca="false">IF(COUNTIF($F42:$Y42,CF$3)=1,CF$3," ")</f>
        <v> </v>
      </c>
      <c r="CG42" s="94" t="str">
        <f aca="false">IF(COUNTIF($F42:$Y42,CG$3)=1,CG$3," ")</f>
        <v> </v>
      </c>
      <c r="CH42" s="94" t="str">
        <f aca="false">IF(COUNTIF($F42:$Y42,CH$3)=1,CH$3," ")</f>
        <v> </v>
      </c>
      <c r="CI42" s="94" t="str">
        <f aca="false">IF(COUNTIF($F42:$Y42,CI$3)=1,CI$3," ")</f>
        <v> </v>
      </c>
      <c r="CJ42" s="94" t="str">
        <f aca="false">IF(COUNTIF($F42:$Y42,CJ$3)=1,CJ$3," ")</f>
        <v> </v>
      </c>
      <c r="CK42" s="94" t="str">
        <f aca="false">IF(COUNTIF($F42:$Y42,CK$3)=1,CK$3," ")</f>
        <v> </v>
      </c>
      <c r="CL42" s="94" t="str">
        <f aca="false">IF(COUNTIF($F42:$Y42,CL$3)=1,CL$3," ")</f>
        <v> </v>
      </c>
      <c r="CM42" s="94" t="str">
        <f aca="false">IF(COUNTIF($F42:$Y42,CM$3)=1,CM$3," ")</f>
        <v> </v>
      </c>
      <c r="CN42" s="90" t="n">
        <f aca="false">COUNT(CD42:CM42)</f>
        <v>0</v>
      </c>
      <c r="CO42" s="94" t="str">
        <f aca="false">IF(COUNTIF($F42:$Y42,CO$3)=1,CO$3," ")</f>
        <v> </v>
      </c>
      <c r="CP42" s="94" t="str">
        <f aca="false">IF(COUNTIF($F42:$Y42,CP$3)=1,CP$3," ")</f>
        <v> </v>
      </c>
      <c r="CQ42" s="94" t="str">
        <f aca="false">IF(COUNTIF($F42:$Y42,CQ$3)=1,CQ$3," ")</f>
        <v> </v>
      </c>
      <c r="CR42" s="94" t="str">
        <f aca="false">IF(COUNTIF($F42:$Y42,CR$3)=1,CR$3," ")</f>
        <v> </v>
      </c>
      <c r="CS42" s="94" t="str">
        <f aca="false">IF(COUNTIF($F42:$Y42,CS$3)=1,CS$3," ")</f>
        <v> </v>
      </c>
      <c r="CT42" s="94" t="str">
        <f aca="false">IF(COUNTIF($F42:$Y42,CT$3)=1,CT$3," ")</f>
        <v> </v>
      </c>
      <c r="CU42" s="94" t="str">
        <f aca="false">IF(COUNTIF($F42:$Y42,CU$3)=1,CU$3," ")</f>
        <v> </v>
      </c>
      <c r="CV42" s="94" t="str">
        <f aca="false">IF(COUNTIF($F42:$Y42,CV$3)=1,CV$3," ")</f>
        <v> </v>
      </c>
      <c r="CW42" s="94" t="str">
        <f aca="false">IF(COUNTIF($F42:$Y42,CW$3)=1,CW$3," ")</f>
        <v> </v>
      </c>
      <c r="CX42" s="94" t="str">
        <f aca="false">IF(COUNTIF($F42:$Y42,CX$3)=1,CX$3," ")</f>
        <v> </v>
      </c>
      <c r="CY42" s="90" t="n">
        <f aca="false">COUNT(CO42:CX42)</f>
        <v>0</v>
      </c>
      <c r="CZ42" s="94" t="str">
        <f aca="false">IF(COUNTIF($F42:$Y42,CZ$3)=1,CZ$3," ")</f>
        <v> </v>
      </c>
      <c r="DA42" s="94" t="str">
        <f aca="false">IF(COUNTIF($F42:$Y42,DA$3)=1,DA$3," ")</f>
        <v> </v>
      </c>
      <c r="DB42" s="94" t="str">
        <f aca="false">IF(COUNTIF($F42:$Y42,DB$3)=1,DB$3," ")</f>
        <v> </v>
      </c>
      <c r="DC42" s="94" t="str">
        <f aca="false">IF(COUNTIF($F42:$Y42,DC$3)=1,DC$3," ")</f>
        <v> </v>
      </c>
      <c r="DD42" s="94" t="str">
        <f aca="false">IF(COUNTIF($F42:$Y42,DD$3)=1,DD$3," ")</f>
        <v> </v>
      </c>
      <c r="DE42" s="94" t="str">
        <f aca="false">IF(COUNTIF($F42:$Y42,DE$3)=1,DE$3," ")</f>
        <v> </v>
      </c>
      <c r="DF42" s="94" t="str">
        <f aca="false">IF(COUNTIF($F42:$Y42,DF$3)=1,DF$3," ")</f>
        <v> </v>
      </c>
      <c r="DG42" s="94" t="str">
        <f aca="false">IF(COUNTIF($F42:$Y42,DG$3)=1,DG$3," ")</f>
        <v> </v>
      </c>
      <c r="DH42" s="94" t="str">
        <f aca="false">IF(COUNTIF($F42:$Y42,DH$3)=1,DH$3," ")</f>
        <v> </v>
      </c>
      <c r="DI42" s="94" t="str">
        <f aca="false">IF(COUNTIF($F42:$Y42,DI$3)=1,DI$3," ")</f>
        <v> </v>
      </c>
      <c r="DJ42" s="90" t="n">
        <f aca="false">COUNT(CZ42:DI42)</f>
        <v>0</v>
      </c>
      <c r="DK42" s="94" t="str">
        <f aca="false">IF(COUNTIF($F42:$Y42,DK$3)=1,DK$3," ")</f>
        <v> </v>
      </c>
      <c r="DL42" s="94" t="str">
        <f aca="false">IF(COUNTIF($F42:$Y42,DL$3)=1,DL$3," ")</f>
        <v> </v>
      </c>
      <c r="DM42" s="94" t="str">
        <f aca="false">IF(COUNTIF($F42:$Y42,DM$3)=1,DM$3," ")</f>
        <v> </v>
      </c>
      <c r="DN42" s="94" t="str">
        <f aca="false">IF(COUNTIF($F42:$Y42,DN$3)=1,DN$3," ")</f>
        <v> </v>
      </c>
      <c r="DO42" s="94" t="str">
        <f aca="false">IF(COUNTIF($F42:$Y42,DO$3)=1,DO$3," ")</f>
        <v> </v>
      </c>
      <c r="DP42" s="94" t="str">
        <f aca="false">IF(COUNTIF($F42:$Y42,DP$3)=1,DP$3," ")</f>
        <v> </v>
      </c>
      <c r="DQ42" s="94" t="str">
        <f aca="false">IF(COUNTIF($F42:$Y42,DQ$3)=1,DQ$3," ")</f>
        <v> </v>
      </c>
      <c r="DR42" s="94" t="str">
        <f aca="false">IF(COUNTIF($F42:$Y42,DR$3)=1,DR$3," ")</f>
        <v> </v>
      </c>
      <c r="DS42" s="94" t="str">
        <f aca="false">IF(COUNTIF($F42:$Y42,DS$3)=1,DS$3," ")</f>
        <v> </v>
      </c>
      <c r="DT42" s="94" t="str">
        <f aca="false">IF(COUNTIF($F42:$Y42,DT$3)=1,DT$3," ")</f>
        <v> </v>
      </c>
      <c r="DU42" s="90" t="n">
        <f aca="false">COUNT(DK42:DT42)</f>
        <v>0</v>
      </c>
      <c r="DV42" s="94" t="str">
        <f aca="false">IF(COUNTIF($F42:$Y42,DV$3)=1,DV$3," ")</f>
        <v> </v>
      </c>
      <c r="DW42" s="94" t="str">
        <f aca="false">IF(COUNTIF($F42:$Y42,DW$3)=1,DW$3," ")</f>
        <v> </v>
      </c>
      <c r="DX42" s="94" t="str">
        <f aca="false">IF(COUNTIF($F42:$Y42,DX$3)=1,DX$3," ")</f>
        <v> </v>
      </c>
      <c r="DY42" s="94" t="str">
        <f aca="false">IF(COUNTIF($F42:$Y42,DY$3)=1,DY$3," ")</f>
        <v> </v>
      </c>
      <c r="DZ42" s="94" t="str">
        <f aca="false">IF(COUNTIF($F42:$Y42,DZ$3)=1,DZ$3," ")</f>
        <v> </v>
      </c>
      <c r="EA42" s="94" t="str">
        <f aca="false">IF(COUNTIF($F42:$Y42,EA$3)=1,EA$3," ")</f>
        <v> </v>
      </c>
      <c r="EB42" s="94" t="str">
        <f aca="false">IF(COUNTIF($F42:$Y42,EB$3)=1,EB$3," ")</f>
        <v> </v>
      </c>
      <c r="EC42" s="94" t="str">
        <f aca="false">IF(COUNTIF($F42:$Y42,EC$3)=1,EC$3," ")</f>
        <v> </v>
      </c>
      <c r="ED42" s="94" t="str">
        <f aca="false">IF(COUNTIF($F42:$Y42,ED$3)=1,ED$3," ")</f>
        <v> </v>
      </c>
      <c r="EE42" s="94" t="str">
        <f aca="false">IF(COUNTIF($F42:$Y42,EE$3)=1,EE$3," ")</f>
        <v> </v>
      </c>
      <c r="EF42" s="90" t="n">
        <f aca="false">COUNT(DV42:EE42)</f>
        <v>0</v>
      </c>
      <c r="EG42" s="95"/>
      <c r="EZ42" s="83"/>
      <c r="FA42" s="84"/>
      <c r="FB42" s="83"/>
      <c r="FE42" s="83"/>
      <c r="FF42" s="84"/>
      <c r="FG42" s="83"/>
    </row>
    <row r="43" customFormat="false" ht="13.5" hidden="false" customHeight="false" outlineLevel="0" collapsed="false">
      <c r="E43" s="65" t="n">
        <f aca="false">E44-1</f>
        <v>1280</v>
      </c>
      <c r="F43" s="93" t="e">
        <f aca="true">INDIRECT(CONCATENATE("Resultado!",F$58,$E43+1))</f>
        <v>#REF!</v>
      </c>
      <c r="G43" s="93" t="e">
        <f aca="true">INDIRECT(CONCATENATE("Resultado!",G$58,$E43+1))</f>
        <v>#REF!</v>
      </c>
      <c r="H43" s="93" t="e">
        <f aca="true">INDIRECT(CONCATENATE("Resultado!",H$58,$E43+1))</f>
        <v>#REF!</v>
      </c>
      <c r="I43" s="93" t="e">
        <f aca="true">INDIRECT(CONCATENATE("Resultado!",I$58,$E43+1))</f>
        <v>#REF!</v>
      </c>
      <c r="J43" s="93" t="e">
        <f aca="true">INDIRECT(CONCATENATE("Resultado!",J$58,$E43+1))</f>
        <v>#REF!</v>
      </c>
      <c r="K43" s="93" t="e">
        <f aca="true">INDIRECT(CONCATENATE("Resultado!",K$58,$E43+1))</f>
        <v>#REF!</v>
      </c>
      <c r="L43" s="93" t="e">
        <f aca="true">INDIRECT(CONCATENATE("Resultado!",L$58,$E43+1))</f>
        <v>#REF!</v>
      </c>
      <c r="M43" s="93" t="e">
        <f aca="true">INDIRECT(CONCATENATE("Resultado!",M$58,$E43+1))</f>
        <v>#REF!</v>
      </c>
      <c r="N43" s="93" t="e">
        <f aca="true">INDIRECT(CONCATENATE("Resultado!",N$58,$E43+1))</f>
        <v>#REF!</v>
      </c>
      <c r="O43" s="93" t="e">
        <f aca="true">INDIRECT(CONCATENATE("Resultado!",O$58,$E43+1))</f>
        <v>#REF!</v>
      </c>
      <c r="P43" s="93" t="e">
        <f aca="true">INDIRECT(CONCATENATE("Resultado!",P$58,$E43+1))</f>
        <v>#REF!</v>
      </c>
      <c r="Q43" s="93" t="e">
        <f aca="true">INDIRECT(CONCATENATE("Resultado!",Q$58,$E43+1))</f>
        <v>#REF!</v>
      </c>
      <c r="R43" s="93" t="e">
        <f aca="true">INDIRECT(CONCATENATE("Resultado!",R$58,$E43+1))</f>
        <v>#REF!</v>
      </c>
      <c r="S43" s="93" t="e">
        <f aca="true">INDIRECT(CONCATENATE("Resultado!",S$58,$E43+1))</f>
        <v>#REF!</v>
      </c>
      <c r="T43" s="93" t="e">
        <f aca="true">INDIRECT(CONCATENATE("Resultado!",T$58,$E43+1))</f>
        <v>#REF!</v>
      </c>
      <c r="U43" s="93" t="e">
        <f aca="true">INDIRECT(CONCATENATE("Resultado!",U$58,$E43+1))</f>
        <v>#REF!</v>
      </c>
      <c r="V43" s="93" t="e">
        <f aca="true">INDIRECT(CONCATENATE("Resultado!",V$58,$E43+1))</f>
        <v>#REF!</v>
      </c>
      <c r="W43" s="93" t="e">
        <f aca="true">INDIRECT(CONCATENATE("Resultado!",W$58,$E43+1))</f>
        <v>#REF!</v>
      </c>
      <c r="X43" s="93" t="e">
        <f aca="true">INDIRECT(CONCATENATE("Resultado!",X$58,$E43+1))</f>
        <v>#REF!</v>
      </c>
      <c r="Y43" s="93" t="e">
        <f aca="true">INDIRECT(CONCATENATE("Resultado!",Y$58,$E43+1))</f>
        <v>#REF!</v>
      </c>
      <c r="AA43" s="94" t="str">
        <f aca="false">IF(COUNTIF($F43:$Y43,AA$3)=1,AA$3," ")</f>
        <v> </v>
      </c>
      <c r="AB43" s="94" t="str">
        <f aca="false">IF(COUNTIF($F43:$Y43,AB$3)=1,AB$3," ")</f>
        <v> </v>
      </c>
      <c r="AC43" s="94" t="str">
        <f aca="false">IF(COUNTIF($F43:$Y43,AC$3)=1,AC$3," ")</f>
        <v> </v>
      </c>
      <c r="AD43" s="94" t="str">
        <f aca="false">IF(COUNTIF($F43:$Y43,AD$3)=1,AD$3," ")</f>
        <v> </v>
      </c>
      <c r="AE43" s="94" t="str">
        <f aca="false">IF(COUNTIF($F43:$Y43,AE$3)=1,AE$3," ")</f>
        <v> </v>
      </c>
      <c r="AF43" s="94" t="str">
        <f aca="false">IF(COUNTIF($F43:$Y43,AF$3)=1,AF$3," ")</f>
        <v> </v>
      </c>
      <c r="AG43" s="94" t="str">
        <f aca="false">IF(COUNTIF($F43:$Y43,AG$3)=1,AG$3," ")</f>
        <v> </v>
      </c>
      <c r="AH43" s="94" t="str">
        <f aca="false">IF(COUNTIF($F43:$Y43,AH$3)=1,AH$3," ")</f>
        <v> </v>
      </c>
      <c r="AI43" s="94" t="str">
        <f aca="false">IF(COUNTIF($F43:$Y43,AI$3)=1,AI$3," ")</f>
        <v> </v>
      </c>
      <c r="AJ43" s="94" t="str">
        <f aca="false">IF(COUNTIF($F43:$Y43,AJ$3)=1,AJ$3," ")</f>
        <v> </v>
      </c>
      <c r="AK43" s="90" t="n">
        <f aca="false">COUNT(AA43:AJ43)</f>
        <v>0</v>
      </c>
      <c r="AL43" s="94" t="str">
        <f aca="false">IF(COUNTIF($F43:$Y43,AL$3)=1,AL$3," ")</f>
        <v> </v>
      </c>
      <c r="AM43" s="94" t="str">
        <f aca="false">IF(COUNTIF($F43:$Y43,AM$3)=1,AM$3," ")</f>
        <v> </v>
      </c>
      <c r="AN43" s="94" t="str">
        <f aca="false">IF(COUNTIF($F43:$Y43,AN$3)=1,AN$3," ")</f>
        <v> </v>
      </c>
      <c r="AO43" s="94" t="str">
        <f aca="false">IF(COUNTIF($F43:$Y43,AO$3)=1,AO$3," ")</f>
        <v> </v>
      </c>
      <c r="AP43" s="94" t="str">
        <f aca="false">IF(COUNTIF($F43:$Y43,AP$3)=1,AP$3," ")</f>
        <v> </v>
      </c>
      <c r="AQ43" s="94" t="str">
        <f aca="false">IF(COUNTIF($F43:$Y43,AQ$3)=1,AQ$3," ")</f>
        <v> </v>
      </c>
      <c r="AR43" s="94" t="str">
        <f aca="false">IF(COUNTIF($F43:$Y43,AR$3)=1,AR$3," ")</f>
        <v> </v>
      </c>
      <c r="AS43" s="94" t="str">
        <f aca="false">IF(COUNTIF($F43:$Y43,AS$3)=1,AS$3," ")</f>
        <v> </v>
      </c>
      <c r="AT43" s="94" t="str">
        <f aca="false">IF(COUNTIF($F43:$Y43,AT$3)=1,AT$3," ")</f>
        <v> </v>
      </c>
      <c r="AU43" s="94" t="str">
        <f aca="false">IF(COUNTIF($F43:$Y43,AU$3)=1,AU$3," ")</f>
        <v> </v>
      </c>
      <c r="AV43" s="90" t="n">
        <f aca="false">COUNT(AL43:AU43)</f>
        <v>0</v>
      </c>
      <c r="AW43" s="94" t="str">
        <f aca="false">IF(COUNTIF($F43:$Y43,AW$3)=1,AW$3," ")</f>
        <v> </v>
      </c>
      <c r="AX43" s="94" t="str">
        <f aca="false">IF(COUNTIF($F43:$Y43,AX$3)=1,AX$3," ")</f>
        <v> </v>
      </c>
      <c r="AY43" s="94" t="str">
        <f aca="false">IF(COUNTIF($F43:$Y43,AY$3)=1,AY$3," ")</f>
        <v> </v>
      </c>
      <c r="AZ43" s="94" t="str">
        <f aca="false">IF(COUNTIF($F43:$Y43,AZ$3)=1,AZ$3," ")</f>
        <v> </v>
      </c>
      <c r="BA43" s="94" t="str">
        <f aca="false">IF(COUNTIF($F43:$Y43,BA$3)=1,BA$3," ")</f>
        <v> </v>
      </c>
      <c r="BB43" s="94" t="str">
        <f aca="false">IF(COUNTIF($F43:$Y43,BB$3)=1,BB$3," ")</f>
        <v> </v>
      </c>
      <c r="BC43" s="94" t="str">
        <f aca="false">IF(COUNTIF($F43:$Y43,BC$3)=1,BC$3," ")</f>
        <v> </v>
      </c>
      <c r="BD43" s="94" t="str">
        <f aca="false">IF(COUNTIF($F43:$Y43,BD$3)=1,BD$3," ")</f>
        <v> </v>
      </c>
      <c r="BE43" s="94" t="str">
        <f aca="false">IF(COUNTIF($F43:$Y43,BE$3)=1,BE$3," ")</f>
        <v> </v>
      </c>
      <c r="BF43" s="94" t="str">
        <f aca="false">IF(COUNTIF($F43:$Y43,BF$3)=1,BF$3," ")</f>
        <v> </v>
      </c>
      <c r="BG43" s="90" t="n">
        <f aca="false">COUNT(AW43:BF43)</f>
        <v>0</v>
      </c>
      <c r="BH43" s="94" t="str">
        <f aca="false">IF(COUNTIF($F43:$Y43,BH$3)=1,BH$3," ")</f>
        <v> </v>
      </c>
      <c r="BI43" s="94" t="str">
        <f aca="false">IF(COUNTIF($F43:$Y43,BI$3)=1,BI$3," ")</f>
        <v> </v>
      </c>
      <c r="BJ43" s="94" t="str">
        <f aca="false">IF(COUNTIF($F43:$Y43,BJ$3)=1,BJ$3," ")</f>
        <v> </v>
      </c>
      <c r="BK43" s="94" t="str">
        <f aca="false">IF(COUNTIF($F43:$Y43,BK$3)=1,BK$3," ")</f>
        <v> </v>
      </c>
      <c r="BL43" s="94" t="str">
        <f aca="false">IF(COUNTIF($F43:$Y43,BL$3)=1,BL$3," ")</f>
        <v> </v>
      </c>
      <c r="BM43" s="94" t="str">
        <f aca="false">IF(COUNTIF($F43:$Y43,BM$3)=1,BM$3," ")</f>
        <v> </v>
      </c>
      <c r="BN43" s="94" t="str">
        <f aca="false">IF(COUNTIF($F43:$Y43,BN$3)=1,BN$3," ")</f>
        <v> </v>
      </c>
      <c r="BO43" s="94" t="str">
        <f aca="false">IF(COUNTIF($F43:$Y43,BO$3)=1,BO$3," ")</f>
        <v> </v>
      </c>
      <c r="BP43" s="94" t="str">
        <f aca="false">IF(COUNTIF($F43:$Y43,BP$3)=1,BP$3," ")</f>
        <v> </v>
      </c>
      <c r="BQ43" s="94" t="str">
        <f aca="false">IF(COUNTIF($F43:$Y43,BQ$3)=1,BQ$3," ")</f>
        <v> </v>
      </c>
      <c r="BR43" s="90" t="n">
        <f aca="false">COUNT(BH43:BQ43)</f>
        <v>0</v>
      </c>
      <c r="BS43" s="94" t="str">
        <f aca="false">IF(COUNTIF($F43:$Y43,BS$3)=1,BS$3," ")</f>
        <v> </v>
      </c>
      <c r="BT43" s="94" t="str">
        <f aca="false">IF(COUNTIF($F43:$Y43,BT$3)=1,BT$3," ")</f>
        <v> </v>
      </c>
      <c r="BU43" s="94" t="str">
        <f aca="false">IF(COUNTIF($F43:$Y43,BU$3)=1,BU$3," ")</f>
        <v> </v>
      </c>
      <c r="BV43" s="94" t="str">
        <f aca="false">IF(COUNTIF($F43:$Y43,BV$3)=1,BV$3," ")</f>
        <v> </v>
      </c>
      <c r="BW43" s="94" t="str">
        <f aca="false">IF(COUNTIF($F43:$Y43,BW$3)=1,BW$3," ")</f>
        <v> </v>
      </c>
      <c r="BX43" s="94" t="str">
        <f aca="false">IF(COUNTIF($F43:$Y43,BX$3)=1,BX$3," ")</f>
        <v> </v>
      </c>
      <c r="BY43" s="94" t="str">
        <f aca="false">IF(COUNTIF($F43:$Y43,BY$3)=1,BY$3," ")</f>
        <v> </v>
      </c>
      <c r="BZ43" s="94" t="str">
        <f aca="false">IF(COUNTIF($F43:$Y43,BZ$3)=1,BZ$3," ")</f>
        <v> </v>
      </c>
      <c r="CA43" s="94" t="str">
        <f aca="false">IF(COUNTIF($F43:$Y43,CA$3)=1,CA$3," ")</f>
        <v> </v>
      </c>
      <c r="CB43" s="94" t="str">
        <f aca="false">IF(COUNTIF($F43:$Y43,CB$3)=1,CB$3," ")</f>
        <v> </v>
      </c>
      <c r="CC43" s="90" t="n">
        <f aca="false">COUNT(BS43:CB43)</f>
        <v>0</v>
      </c>
      <c r="CD43" s="94" t="str">
        <f aca="false">IF(COUNTIF($F43:$Y43,CD$3)=1,CD$3," ")</f>
        <v> </v>
      </c>
      <c r="CE43" s="94" t="str">
        <f aca="false">IF(COUNTIF($F43:$Y43,CE$3)=1,CE$3," ")</f>
        <v> </v>
      </c>
      <c r="CF43" s="94" t="str">
        <f aca="false">IF(COUNTIF($F43:$Y43,CF$3)=1,CF$3," ")</f>
        <v> </v>
      </c>
      <c r="CG43" s="94" t="str">
        <f aca="false">IF(COUNTIF($F43:$Y43,CG$3)=1,CG$3," ")</f>
        <v> </v>
      </c>
      <c r="CH43" s="94" t="str">
        <f aca="false">IF(COUNTIF($F43:$Y43,CH$3)=1,CH$3," ")</f>
        <v> </v>
      </c>
      <c r="CI43" s="94" t="str">
        <f aca="false">IF(COUNTIF($F43:$Y43,CI$3)=1,CI$3," ")</f>
        <v> </v>
      </c>
      <c r="CJ43" s="94" t="str">
        <f aca="false">IF(COUNTIF($F43:$Y43,CJ$3)=1,CJ$3," ")</f>
        <v> </v>
      </c>
      <c r="CK43" s="94" t="str">
        <f aca="false">IF(COUNTIF($F43:$Y43,CK$3)=1,CK$3," ")</f>
        <v> </v>
      </c>
      <c r="CL43" s="94" t="str">
        <f aca="false">IF(COUNTIF($F43:$Y43,CL$3)=1,CL$3," ")</f>
        <v> </v>
      </c>
      <c r="CM43" s="94" t="str">
        <f aca="false">IF(COUNTIF($F43:$Y43,CM$3)=1,CM$3," ")</f>
        <v> </v>
      </c>
      <c r="CN43" s="90" t="n">
        <f aca="false">COUNT(CD43:CM43)</f>
        <v>0</v>
      </c>
      <c r="CO43" s="94" t="str">
        <f aca="false">IF(COUNTIF($F43:$Y43,CO$3)=1,CO$3," ")</f>
        <v> </v>
      </c>
      <c r="CP43" s="94" t="str">
        <f aca="false">IF(COUNTIF($F43:$Y43,CP$3)=1,CP$3," ")</f>
        <v> </v>
      </c>
      <c r="CQ43" s="94" t="str">
        <f aca="false">IF(COUNTIF($F43:$Y43,CQ$3)=1,CQ$3," ")</f>
        <v> </v>
      </c>
      <c r="CR43" s="94" t="str">
        <f aca="false">IF(COUNTIF($F43:$Y43,CR$3)=1,CR$3," ")</f>
        <v> </v>
      </c>
      <c r="CS43" s="94" t="str">
        <f aca="false">IF(COUNTIF($F43:$Y43,CS$3)=1,CS$3," ")</f>
        <v> </v>
      </c>
      <c r="CT43" s="94" t="str">
        <f aca="false">IF(COUNTIF($F43:$Y43,CT$3)=1,CT$3," ")</f>
        <v> </v>
      </c>
      <c r="CU43" s="94" t="str">
        <f aca="false">IF(COUNTIF($F43:$Y43,CU$3)=1,CU$3," ")</f>
        <v> </v>
      </c>
      <c r="CV43" s="94" t="str">
        <f aca="false">IF(COUNTIF($F43:$Y43,CV$3)=1,CV$3," ")</f>
        <v> </v>
      </c>
      <c r="CW43" s="94" t="str">
        <f aca="false">IF(COUNTIF($F43:$Y43,CW$3)=1,CW$3," ")</f>
        <v> </v>
      </c>
      <c r="CX43" s="94" t="str">
        <f aca="false">IF(COUNTIF($F43:$Y43,CX$3)=1,CX$3," ")</f>
        <v> </v>
      </c>
      <c r="CY43" s="90" t="n">
        <f aca="false">COUNT(CO43:CX43)</f>
        <v>0</v>
      </c>
      <c r="CZ43" s="94" t="str">
        <f aca="false">IF(COUNTIF($F43:$Y43,CZ$3)=1,CZ$3," ")</f>
        <v> </v>
      </c>
      <c r="DA43" s="94" t="str">
        <f aca="false">IF(COUNTIF($F43:$Y43,DA$3)=1,DA$3," ")</f>
        <v> </v>
      </c>
      <c r="DB43" s="94" t="str">
        <f aca="false">IF(COUNTIF($F43:$Y43,DB$3)=1,DB$3," ")</f>
        <v> </v>
      </c>
      <c r="DC43" s="94" t="str">
        <f aca="false">IF(COUNTIF($F43:$Y43,DC$3)=1,DC$3," ")</f>
        <v> </v>
      </c>
      <c r="DD43" s="94" t="str">
        <f aca="false">IF(COUNTIF($F43:$Y43,DD$3)=1,DD$3," ")</f>
        <v> </v>
      </c>
      <c r="DE43" s="94" t="str">
        <f aca="false">IF(COUNTIF($F43:$Y43,DE$3)=1,DE$3," ")</f>
        <v> </v>
      </c>
      <c r="DF43" s="94" t="str">
        <f aca="false">IF(COUNTIF($F43:$Y43,DF$3)=1,DF$3," ")</f>
        <v> </v>
      </c>
      <c r="DG43" s="94" t="str">
        <f aca="false">IF(COUNTIF($F43:$Y43,DG$3)=1,DG$3," ")</f>
        <v> </v>
      </c>
      <c r="DH43" s="94" t="str">
        <f aca="false">IF(COUNTIF($F43:$Y43,DH$3)=1,DH$3," ")</f>
        <v> </v>
      </c>
      <c r="DI43" s="94" t="str">
        <f aca="false">IF(COUNTIF($F43:$Y43,DI$3)=1,DI$3," ")</f>
        <v> </v>
      </c>
      <c r="DJ43" s="90" t="n">
        <f aca="false">COUNT(CZ43:DI43)</f>
        <v>0</v>
      </c>
      <c r="DK43" s="94" t="str">
        <f aca="false">IF(COUNTIF($F43:$Y43,DK$3)=1,DK$3," ")</f>
        <v> </v>
      </c>
      <c r="DL43" s="94" t="str">
        <f aca="false">IF(COUNTIF($F43:$Y43,DL$3)=1,DL$3," ")</f>
        <v> </v>
      </c>
      <c r="DM43" s="94" t="str">
        <f aca="false">IF(COUNTIF($F43:$Y43,DM$3)=1,DM$3," ")</f>
        <v> </v>
      </c>
      <c r="DN43" s="94" t="str">
        <f aca="false">IF(COUNTIF($F43:$Y43,DN$3)=1,DN$3," ")</f>
        <v> </v>
      </c>
      <c r="DO43" s="94" t="str">
        <f aca="false">IF(COUNTIF($F43:$Y43,DO$3)=1,DO$3," ")</f>
        <v> </v>
      </c>
      <c r="DP43" s="94" t="str">
        <f aca="false">IF(COUNTIF($F43:$Y43,DP$3)=1,DP$3," ")</f>
        <v> </v>
      </c>
      <c r="DQ43" s="94" t="str">
        <f aca="false">IF(COUNTIF($F43:$Y43,DQ$3)=1,DQ$3," ")</f>
        <v> </v>
      </c>
      <c r="DR43" s="94" t="str">
        <f aca="false">IF(COUNTIF($F43:$Y43,DR$3)=1,DR$3," ")</f>
        <v> </v>
      </c>
      <c r="DS43" s="94" t="str">
        <f aca="false">IF(COUNTIF($F43:$Y43,DS$3)=1,DS$3," ")</f>
        <v> </v>
      </c>
      <c r="DT43" s="94" t="str">
        <f aca="false">IF(COUNTIF($F43:$Y43,DT$3)=1,DT$3," ")</f>
        <v> </v>
      </c>
      <c r="DU43" s="90" t="n">
        <f aca="false">COUNT(DK43:DT43)</f>
        <v>0</v>
      </c>
      <c r="DV43" s="94" t="str">
        <f aca="false">IF(COUNTIF($F43:$Y43,DV$3)=1,DV$3," ")</f>
        <v> </v>
      </c>
      <c r="DW43" s="94" t="str">
        <f aca="false">IF(COUNTIF($F43:$Y43,DW$3)=1,DW$3," ")</f>
        <v> </v>
      </c>
      <c r="DX43" s="94" t="str">
        <f aca="false">IF(COUNTIF($F43:$Y43,DX$3)=1,DX$3," ")</f>
        <v> </v>
      </c>
      <c r="DY43" s="94" t="str">
        <f aca="false">IF(COUNTIF($F43:$Y43,DY$3)=1,DY$3," ")</f>
        <v> </v>
      </c>
      <c r="DZ43" s="94" t="str">
        <f aca="false">IF(COUNTIF($F43:$Y43,DZ$3)=1,DZ$3," ")</f>
        <v> </v>
      </c>
      <c r="EA43" s="94" t="str">
        <f aca="false">IF(COUNTIF($F43:$Y43,EA$3)=1,EA$3," ")</f>
        <v> </v>
      </c>
      <c r="EB43" s="94" t="str">
        <f aca="false">IF(COUNTIF($F43:$Y43,EB$3)=1,EB$3," ")</f>
        <v> </v>
      </c>
      <c r="EC43" s="94" t="str">
        <f aca="false">IF(COUNTIF($F43:$Y43,EC$3)=1,EC$3," ")</f>
        <v> </v>
      </c>
      <c r="ED43" s="94" t="str">
        <f aca="false">IF(COUNTIF($F43:$Y43,ED$3)=1,ED$3," ")</f>
        <v> </v>
      </c>
      <c r="EE43" s="94" t="str">
        <f aca="false">IF(COUNTIF($F43:$Y43,EE$3)=1,EE$3," ")</f>
        <v> </v>
      </c>
      <c r="EF43" s="90" t="n">
        <f aca="false">COUNT(DV43:EE43)</f>
        <v>0</v>
      </c>
      <c r="EG43" s="95"/>
      <c r="EZ43" s="83"/>
      <c r="FA43" s="84"/>
      <c r="FB43" s="83"/>
      <c r="FE43" s="83"/>
      <c r="FF43" s="84"/>
      <c r="FG43" s="83"/>
    </row>
    <row r="44" customFormat="false" ht="13.5" hidden="false" customHeight="false" outlineLevel="0" collapsed="false">
      <c r="E44" s="65" t="n">
        <f aca="false">E45-1</f>
        <v>1281</v>
      </c>
      <c r="F44" s="93" t="e">
        <f aca="true">INDIRECT(CONCATENATE("Resultado!",F$58,$E44+1))</f>
        <v>#REF!</v>
      </c>
      <c r="G44" s="93" t="e">
        <f aca="true">INDIRECT(CONCATENATE("Resultado!",G$58,$E44+1))</f>
        <v>#REF!</v>
      </c>
      <c r="H44" s="93" t="e">
        <f aca="true">INDIRECT(CONCATENATE("Resultado!",H$58,$E44+1))</f>
        <v>#REF!</v>
      </c>
      <c r="I44" s="93" t="e">
        <f aca="true">INDIRECT(CONCATENATE("Resultado!",I$58,$E44+1))</f>
        <v>#REF!</v>
      </c>
      <c r="J44" s="93" t="e">
        <f aca="true">INDIRECT(CONCATENATE("Resultado!",J$58,$E44+1))</f>
        <v>#REF!</v>
      </c>
      <c r="K44" s="93" t="e">
        <f aca="true">INDIRECT(CONCATENATE("Resultado!",K$58,$E44+1))</f>
        <v>#REF!</v>
      </c>
      <c r="L44" s="93" t="e">
        <f aca="true">INDIRECT(CONCATENATE("Resultado!",L$58,$E44+1))</f>
        <v>#REF!</v>
      </c>
      <c r="M44" s="93" t="e">
        <f aca="true">INDIRECT(CONCATENATE("Resultado!",M$58,$E44+1))</f>
        <v>#REF!</v>
      </c>
      <c r="N44" s="93" t="e">
        <f aca="true">INDIRECT(CONCATENATE("Resultado!",N$58,$E44+1))</f>
        <v>#REF!</v>
      </c>
      <c r="O44" s="93" t="e">
        <f aca="true">INDIRECT(CONCATENATE("Resultado!",O$58,$E44+1))</f>
        <v>#REF!</v>
      </c>
      <c r="P44" s="93" t="e">
        <f aca="true">INDIRECT(CONCATENATE("Resultado!",P$58,$E44+1))</f>
        <v>#REF!</v>
      </c>
      <c r="Q44" s="93" t="e">
        <f aca="true">INDIRECT(CONCATENATE("Resultado!",Q$58,$E44+1))</f>
        <v>#REF!</v>
      </c>
      <c r="R44" s="93" t="e">
        <f aca="true">INDIRECT(CONCATENATE("Resultado!",R$58,$E44+1))</f>
        <v>#REF!</v>
      </c>
      <c r="S44" s="93" t="e">
        <f aca="true">INDIRECT(CONCATENATE("Resultado!",S$58,$E44+1))</f>
        <v>#REF!</v>
      </c>
      <c r="T44" s="93" t="e">
        <f aca="true">INDIRECT(CONCATENATE("Resultado!",T$58,$E44+1))</f>
        <v>#REF!</v>
      </c>
      <c r="U44" s="93" t="e">
        <f aca="true">INDIRECT(CONCATENATE("Resultado!",U$58,$E44+1))</f>
        <v>#REF!</v>
      </c>
      <c r="V44" s="93" t="e">
        <f aca="true">INDIRECT(CONCATENATE("Resultado!",V$58,$E44+1))</f>
        <v>#REF!</v>
      </c>
      <c r="W44" s="93" t="e">
        <f aca="true">INDIRECT(CONCATENATE("Resultado!",W$58,$E44+1))</f>
        <v>#REF!</v>
      </c>
      <c r="X44" s="93" t="e">
        <f aca="true">INDIRECT(CONCATENATE("Resultado!",X$58,$E44+1))</f>
        <v>#REF!</v>
      </c>
      <c r="Y44" s="93" t="e">
        <f aca="true">INDIRECT(CONCATENATE("Resultado!",Y$58,$E44+1))</f>
        <v>#REF!</v>
      </c>
      <c r="AA44" s="94" t="str">
        <f aca="false">IF(COUNTIF($F44:$Y44,AA$3)=1,AA$3," ")</f>
        <v> </v>
      </c>
      <c r="AB44" s="94" t="str">
        <f aca="false">IF(COUNTIF($F44:$Y44,AB$3)=1,AB$3," ")</f>
        <v> </v>
      </c>
      <c r="AC44" s="94" t="str">
        <f aca="false">IF(COUNTIF($F44:$Y44,AC$3)=1,AC$3," ")</f>
        <v> </v>
      </c>
      <c r="AD44" s="94" t="str">
        <f aca="false">IF(COUNTIF($F44:$Y44,AD$3)=1,AD$3," ")</f>
        <v> </v>
      </c>
      <c r="AE44" s="94" t="str">
        <f aca="false">IF(COUNTIF($F44:$Y44,AE$3)=1,AE$3," ")</f>
        <v> </v>
      </c>
      <c r="AF44" s="94" t="str">
        <f aca="false">IF(COUNTIF($F44:$Y44,AF$3)=1,AF$3," ")</f>
        <v> </v>
      </c>
      <c r="AG44" s="94" t="str">
        <f aca="false">IF(COUNTIF($F44:$Y44,AG$3)=1,AG$3," ")</f>
        <v> </v>
      </c>
      <c r="AH44" s="94" t="str">
        <f aca="false">IF(COUNTIF($F44:$Y44,AH$3)=1,AH$3," ")</f>
        <v> </v>
      </c>
      <c r="AI44" s="94" t="str">
        <f aca="false">IF(COUNTIF($F44:$Y44,AI$3)=1,AI$3," ")</f>
        <v> </v>
      </c>
      <c r="AJ44" s="94" t="str">
        <f aca="false">IF(COUNTIF($F44:$Y44,AJ$3)=1,AJ$3," ")</f>
        <v> </v>
      </c>
      <c r="AK44" s="90" t="n">
        <f aca="false">COUNT(AA44:AJ44)</f>
        <v>0</v>
      </c>
      <c r="AL44" s="94" t="str">
        <f aca="false">IF(COUNTIF($F44:$Y44,AL$3)=1,AL$3," ")</f>
        <v> </v>
      </c>
      <c r="AM44" s="94" t="str">
        <f aca="false">IF(COUNTIF($F44:$Y44,AM$3)=1,AM$3," ")</f>
        <v> </v>
      </c>
      <c r="AN44" s="94" t="str">
        <f aca="false">IF(COUNTIF($F44:$Y44,AN$3)=1,AN$3," ")</f>
        <v> </v>
      </c>
      <c r="AO44" s="94" t="str">
        <f aca="false">IF(COUNTIF($F44:$Y44,AO$3)=1,AO$3," ")</f>
        <v> </v>
      </c>
      <c r="AP44" s="94" t="str">
        <f aca="false">IF(COUNTIF($F44:$Y44,AP$3)=1,AP$3," ")</f>
        <v> </v>
      </c>
      <c r="AQ44" s="94" t="str">
        <f aca="false">IF(COUNTIF($F44:$Y44,AQ$3)=1,AQ$3," ")</f>
        <v> </v>
      </c>
      <c r="AR44" s="94" t="str">
        <f aca="false">IF(COUNTIF($F44:$Y44,AR$3)=1,AR$3," ")</f>
        <v> </v>
      </c>
      <c r="AS44" s="94" t="str">
        <f aca="false">IF(COUNTIF($F44:$Y44,AS$3)=1,AS$3," ")</f>
        <v> </v>
      </c>
      <c r="AT44" s="94" t="str">
        <f aca="false">IF(COUNTIF($F44:$Y44,AT$3)=1,AT$3," ")</f>
        <v> </v>
      </c>
      <c r="AU44" s="94" t="str">
        <f aca="false">IF(COUNTIF($F44:$Y44,AU$3)=1,AU$3," ")</f>
        <v> </v>
      </c>
      <c r="AV44" s="90" t="n">
        <f aca="false">COUNT(AL44:AU44)</f>
        <v>0</v>
      </c>
      <c r="AW44" s="94" t="str">
        <f aca="false">IF(COUNTIF($F44:$Y44,AW$3)=1,AW$3," ")</f>
        <v> </v>
      </c>
      <c r="AX44" s="94" t="str">
        <f aca="false">IF(COUNTIF($F44:$Y44,AX$3)=1,AX$3," ")</f>
        <v> </v>
      </c>
      <c r="AY44" s="94" t="str">
        <f aca="false">IF(COUNTIF($F44:$Y44,AY$3)=1,AY$3," ")</f>
        <v> </v>
      </c>
      <c r="AZ44" s="94" t="str">
        <f aca="false">IF(COUNTIF($F44:$Y44,AZ$3)=1,AZ$3," ")</f>
        <v> </v>
      </c>
      <c r="BA44" s="94" t="str">
        <f aca="false">IF(COUNTIF($F44:$Y44,BA$3)=1,BA$3," ")</f>
        <v> </v>
      </c>
      <c r="BB44" s="94" t="str">
        <f aca="false">IF(COUNTIF($F44:$Y44,BB$3)=1,BB$3," ")</f>
        <v> </v>
      </c>
      <c r="BC44" s="94" t="str">
        <f aca="false">IF(COUNTIF($F44:$Y44,BC$3)=1,BC$3," ")</f>
        <v> </v>
      </c>
      <c r="BD44" s="94" t="str">
        <f aca="false">IF(COUNTIF($F44:$Y44,BD$3)=1,BD$3," ")</f>
        <v> </v>
      </c>
      <c r="BE44" s="94" t="str">
        <f aca="false">IF(COUNTIF($F44:$Y44,BE$3)=1,BE$3," ")</f>
        <v> </v>
      </c>
      <c r="BF44" s="94" t="str">
        <f aca="false">IF(COUNTIF($F44:$Y44,BF$3)=1,BF$3," ")</f>
        <v> </v>
      </c>
      <c r="BG44" s="90" t="n">
        <f aca="false">COUNT(AW44:BF44)</f>
        <v>0</v>
      </c>
      <c r="BH44" s="94" t="str">
        <f aca="false">IF(COUNTIF($F44:$Y44,BH$3)=1,BH$3," ")</f>
        <v> </v>
      </c>
      <c r="BI44" s="94" t="str">
        <f aca="false">IF(COUNTIF($F44:$Y44,BI$3)=1,BI$3," ")</f>
        <v> </v>
      </c>
      <c r="BJ44" s="94" t="str">
        <f aca="false">IF(COUNTIF($F44:$Y44,BJ$3)=1,BJ$3," ")</f>
        <v> </v>
      </c>
      <c r="BK44" s="94" t="str">
        <f aca="false">IF(COUNTIF($F44:$Y44,BK$3)=1,BK$3," ")</f>
        <v> </v>
      </c>
      <c r="BL44" s="94" t="str">
        <f aca="false">IF(COUNTIF($F44:$Y44,BL$3)=1,BL$3," ")</f>
        <v> </v>
      </c>
      <c r="BM44" s="94" t="str">
        <f aca="false">IF(COUNTIF($F44:$Y44,BM$3)=1,BM$3," ")</f>
        <v> </v>
      </c>
      <c r="BN44" s="94" t="str">
        <f aca="false">IF(COUNTIF($F44:$Y44,BN$3)=1,BN$3," ")</f>
        <v> </v>
      </c>
      <c r="BO44" s="94" t="str">
        <f aca="false">IF(COUNTIF($F44:$Y44,BO$3)=1,BO$3," ")</f>
        <v> </v>
      </c>
      <c r="BP44" s="94" t="str">
        <f aca="false">IF(COUNTIF($F44:$Y44,BP$3)=1,BP$3," ")</f>
        <v> </v>
      </c>
      <c r="BQ44" s="94" t="str">
        <f aca="false">IF(COUNTIF($F44:$Y44,BQ$3)=1,BQ$3," ")</f>
        <v> </v>
      </c>
      <c r="BR44" s="90" t="n">
        <f aca="false">COUNT(BH44:BQ44)</f>
        <v>0</v>
      </c>
      <c r="BS44" s="94" t="str">
        <f aca="false">IF(COUNTIF($F44:$Y44,BS$3)=1,BS$3," ")</f>
        <v> </v>
      </c>
      <c r="BT44" s="94" t="str">
        <f aca="false">IF(COUNTIF($F44:$Y44,BT$3)=1,BT$3," ")</f>
        <v> </v>
      </c>
      <c r="BU44" s="94" t="str">
        <f aca="false">IF(COUNTIF($F44:$Y44,BU$3)=1,BU$3," ")</f>
        <v> </v>
      </c>
      <c r="BV44" s="94" t="str">
        <f aca="false">IF(COUNTIF($F44:$Y44,BV$3)=1,BV$3," ")</f>
        <v> </v>
      </c>
      <c r="BW44" s="94" t="str">
        <f aca="false">IF(COUNTIF($F44:$Y44,BW$3)=1,BW$3," ")</f>
        <v> </v>
      </c>
      <c r="BX44" s="94" t="str">
        <f aca="false">IF(COUNTIF($F44:$Y44,BX$3)=1,BX$3," ")</f>
        <v> </v>
      </c>
      <c r="BY44" s="94" t="str">
        <f aca="false">IF(COUNTIF($F44:$Y44,BY$3)=1,BY$3," ")</f>
        <v> </v>
      </c>
      <c r="BZ44" s="94" t="str">
        <f aca="false">IF(COUNTIF($F44:$Y44,BZ$3)=1,BZ$3," ")</f>
        <v> </v>
      </c>
      <c r="CA44" s="94" t="str">
        <f aca="false">IF(COUNTIF($F44:$Y44,CA$3)=1,CA$3," ")</f>
        <v> </v>
      </c>
      <c r="CB44" s="94" t="str">
        <f aca="false">IF(COUNTIF($F44:$Y44,CB$3)=1,CB$3," ")</f>
        <v> </v>
      </c>
      <c r="CC44" s="90" t="n">
        <f aca="false">COUNT(BS44:CB44)</f>
        <v>0</v>
      </c>
      <c r="CD44" s="94" t="str">
        <f aca="false">IF(COUNTIF($F44:$Y44,CD$3)=1,CD$3," ")</f>
        <v> </v>
      </c>
      <c r="CE44" s="94" t="str">
        <f aca="false">IF(COUNTIF($F44:$Y44,CE$3)=1,CE$3," ")</f>
        <v> </v>
      </c>
      <c r="CF44" s="94" t="str">
        <f aca="false">IF(COUNTIF($F44:$Y44,CF$3)=1,CF$3," ")</f>
        <v> </v>
      </c>
      <c r="CG44" s="94" t="str">
        <f aca="false">IF(COUNTIF($F44:$Y44,CG$3)=1,CG$3," ")</f>
        <v> </v>
      </c>
      <c r="CH44" s="94" t="str">
        <f aca="false">IF(COUNTIF($F44:$Y44,CH$3)=1,CH$3," ")</f>
        <v> </v>
      </c>
      <c r="CI44" s="94" t="str">
        <f aca="false">IF(COUNTIF($F44:$Y44,CI$3)=1,CI$3," ")</f>
        <v> </v>
      </c>
      <c r="CJ44" s="94" t="str">
        <f aca="false">IF(COUNTIF($F44:$Y44,CJ$3)=1,CJ$3," ")</f>
        <v> </v>
      </c>
      <c r="CK44" s="94" t="str">
        <f aca="false">IF(COUNTIF($F44:$Y44,CK$3)=1,CK$3," ")</f>
        <v> </v>
      </c>
      <c r="CL44" s="94" t="str">
        <f aca="false">IF(COUNTIF($F44:$Y44,CL$3)=1,CL$3," ")</f>
        <v> </v>
      </c>
      <c r="CM44" s="94" t="str">
        <f aca="false">IF(COUNTIF($F44:$Y44,CM$3)=1,CM$3," ")</f>
        <v> </v>
      </c>
      <c r="CN44" s="90" t="n">
        <f aca="false">COUNT(CD44:CM44)</f>
        <v>0</v>
      </c>
      <c r="CO44" s="94" t="str">
        <f aca="false">IF(COUNTIF($F44:$Y44,CO$3)=1,CO$3," ")</f>
        <v> </v>
      </c>
      <c r="CP44" s="94" t="str">
        <f aca="false">IF(COUNTIF($F44:$Y44,CP$3)=1,CP$3," ")</f>
        <v> </v>
      </c>
      <c r="CQ44" s="94" t="str">
        <f aca="false">IF(COUNTIF($F44:$Y44,CQ$3)=1,CQ$3," ")</f>
        <v> </v>
      </c>
      <c r="CR44" s="94" t="str">
        <f aca="false">IF(COUNTIF($F44:$Y44,CR$3)=1,CR$3," ")</f>
        <v> </v>
      </c>
      <c r="CS44" s="94" t="str">
        <f aca="false">IF(COUNTIF($F44:$Y44,CS$3)=1,CS$3," ")</f>
        <v> </v>
      </c>
      <c r="CT44" s="94" t="str">
        <f aca="false">IF(COUNTIF($F44:$Y44,CT$3)=1,CT$3," ")</f>
        <v> </v>
      </c>
      <c r="CU44" s="94" t="str">
        <f aca="false">IF(COUNTIF($F44:$Y44,CU$3)=1,CU$3," ")</f>
        <v> </v>
      </c>
      <c r="CV44" s="94" t="str">
        <f aca="false">IF(COUNTIF($F44:$Y44,CV$3)=1,CV$3," ")</f>
        <v> </v>
      </c>
      <c r="CW44" s="94" t="str">
        <f aca="false">IF(COUNTIF($F44:$Y44,CW$3)=1,CW$3," ")</f>
        <v> </v>
      </c>
      <c r="CX44" s="94" t="str">
        <f aca="false">IF(COUNTIF($F44:$Y44,CX$3)=1,CX$3," ")</f>
        <v> </v>
      </c>
      <c r="CY44" s="90" t="n">
        <f aca="false">COUNT(CO44:CX44)</f>
        <v>0</v>
      </c>
      <c r="CZ44" s="94" t="str">
        <f aca="false">IF(COUNTIF($F44:$Y44,CZ$3)=1,CZ$3," ")</f>
        <v> </v>
      </c>
      <c r="DA44" s="94" t="str">
        <f aca="false">IF(COUNTIF($F44:$Y44,DA$3)=1,DA$3," ")</f>
        <v> </v>
      </c>
      <c r="DB44" s="94" t="str">
        <f aca="false">IF(COUNTIF($F44:$Y44,DB$3)=1,DB$3," ")</f>
        <v> </v>
      </c>
      <c r="DC44" s="94" t="str">
        <f aca="false">IF(COUNTIF($F44:$Y44,DC$3)=1,DC$3," ")</f>
        <v> </v>
      </c>
      <c r="DD44" s="94" t="str">
        <f aca="false">IF(COUNTIF($F44:$Y44,DD$3)=1,DD$3," ")</f>
        <v> </v>
      </c>
      <c r="DE44" s="94" t="str">
        <f aca="false">IF(COUNTIF($F44:$Y44,DE$3)=1,DE$3," ")</f>
        <v> </v>
      </c>
      <c r="DF44" s="94" t="str">
        <f aca="false">IF(COUNTIF($F44:$Y44,DF$3)=1,DF$3," ")</f>
        <v> </v>
      </c>
      <c r="DG44" s="94" t="str">
        <f aca="false">IF(COUNTIF($F44:$Y44,DG$3)=1,DG$3," ")</f>
        <v> </v>
      </c>
      <c r="DH44" s="94" t="str">
        <f aca="false">IF(COUNTIF($F44:$Y44,DH$3)=1,DH$3," ")</f>
        <v> </v>
      </c>
      <c r="DI44" s="94" t="str">
        <f aca="false">IF(COUNTIF($F44:$Y44,DI$3)=1,DI$3," ")</f>
        <v> </v>
      </c>
      <c r="DJ44" s="90" t="n">
        <f aca="false">COUNT(CZ44:DI44)</f>
        <v>0</v>
      </c>
      <c r="DK44" s="94" t="str">
        <f aca="false">IF(COUNTIF($F44:$Y44,DK$3)=1,DK$3," ")</f>
        <v> </v>
      </c>
      <c r="DL44" s="94" t="str">
        <f aca="false">IF(COUNTIF($F44:$Y44,DL$3)=1,DL$3," ")</f>
        <v> </v>
      </c>
      <c r="DM44" s="94" t="str">
        <f aca="false">IF(COUNTIF($F44:$Y44,DM$3)=1,DM$3," ")</f>
        <v> </v>
      </c>
      <c r="DN44" s="94" t="str">
        <f aca="false">IF(COUNTIF($F44:$Y44,DN$3)=1,DN$3," ")</f>
        <v> </v>
      </c>
      <c r="DO44" s="94" t="str">
        <f aca="false">IF(COUNTIF($F44:$Y44,DO$3)=1,DO$3," ")</f>
        <v> </v>
      </c>
      <c r="DP44" s="94" t="str">
        <f aca="false">IF(COUNTIF($F44:$Y44,DP$3)=1,DP$3," ")</f>
        <v> </v>
      </c>
      <c r="DQ44" s="94" t="str">
        <f aca="false">IF(COUNTIF($F44:$Y44,DQ$3)=1,DQ$3," ")</f>
        <v> </v>
      </c>
      <c r="DR44" s="94" t="str">
        <f aca="false">IF(COUNTIF($F44:$Y44,DR$3)=1,DR$3," ")</f>
        <v> </v>
      </c>
      <c r="DS44" s="94" t="str">
        <f aca="false">IF(COUNTIF($F44:$Y44,DS$3)=1,DS$3," ")</f>
        <v> </v>
      </c>
      <c r="DT44" s="94" t="str">
        <f aca="false">IF(COUNTIF($F44:$Y44,DT$3)=1,DT$3," ")</f>
        <v> </v>
      </c>
      <c r="DU44" s="90" t="n">
        <f aca="false">COUNT(DK44:DT44)</f>
        <v>0</v>
      </c>
      <c r="DV44" s="94" t="str">
        <f aca="false">IF(COUNTIF($F44:$Y44,DV$3)=1,DV$3," ")</f>
        <v> </v>
      </c>
      <c r="DW44" s="94" t="str">
        <f aca="false">IF(COUNTIF($F44:$Y44,DW$3)=1,DW$3," ")</f>
        <v> </v>
      </c>
      <c r="DX44" s="94" t="str">
        <f aca="false">IF(COUNTIF($F44:$Y44,DX$3)=1,DX$3," ")</f>
        <v> </v>
      </c>
      <c r="DY44" s="94" t="str">
        <f aca="false">IF(COUNTIF($F44:$Y44,DY$3)=1,DY$3," ")</f>
        <v> </v>
      </c>
      <c r="DZ44" s="94" t="str">
        <f aca="false">IF(COUNTIF($F44:$Y44,DZ$3)=1,DZ$3," ")</f>
        <v> </v>
      </c>
      <c r="EA44" s="94" t="str">
        <f aca="false">IF(COUNTIF($F44:$Y44,EA$3)=1,EA$3," ")</f>
        <v> </v>
      </c>
      <c r="EB44" s="94" t="str">
        <f aca="false">IF(COUNTIF($F44:$Y44,EB$3)=1,EB$3," ")</f>
        <v> </v>
      </c>
      <c r="EC44" s="94" t="str">
        <f aca="false">IF(COUNTIF($F44:$Y44,EC$3)=1,EC$3," ")</f>
        <v> </v>
      </c>
      <c r="ED44" s="94" t="str">
        <f aca="false">IF(COUNTIF($F44:$Y44,ED$3)=1,ED$3," ")</f>
        <v> </v>
      </c>
      <c r="EE44" s="94" t="str">
        <f aca="false">IF(COUNTIF($F44:$Y44,EE$3)=1,EE$3," ")</f>
        <v> </v>
      </c>
      <c r="EF44" s="90" t="n">
        <f aca="false">COUNT(DV44:EE44)</f>
        <v>0</v>
      </c>
      <c r="EG44" s="95"/>
      <c r="EZ44" s="83"/>
      <c r="FA44" s="84"/>
      <c r="FB44" s="83"/>
      <c r="FE44" s="83"/>
      <c r="FF44" s="84"/>
      <c r="FG44" s="83"/>
    </row>
    <row r="45" customFormat="false" ht="13.5" hidden="false" customHeight="false" outlineLevel="0" collapsed="false">
      <c r="E45" s="65" t="n">
        <f aca="false">E46-1</f>
        <v>1282</v>
      </c>
      <c r="F45" s="93" t="e">
        <f aca="true">INDIRECT(CONCATENATE("Resultado!",F$58,$E45+1))</f>
        <v>#REF!</v>
      </c>
      <c r="G45" s="93" t="e">
        <f aca="true">INDIRECT(CONCATENATE("Resultado!",G$58,$E45+1))</f>
        <v>#REF!</v>
      </c>
      <c r="H45" s="93" t="e">
        <f aca="true">INDIRECT(CONCATENATE("Resultado!",H$58,$E45+1))</f>
        <v>#REF!</v>
      </c>
      <c r="I45" s="93" t="e">
        <f aca="true">INDIRECT(CONCATENATE("Resultado!",I$58,$E45+1))</f>
        <v>#REF!</v>
      </c>
      <c r="J45" s="93" t="e">
        <f aca="true">INDIRECT(CONCATENATE("Resultado!",J$58,$E45+1))</f>
        <v>#REF!</v>
      </c>
      <c r="K45" s="93" t="e">
        <f aca="true">INDIRECT(CONCATENATE("Resultado!",K$58,$E45+1))</f>
        <v>#REF!</v>
      </c>
      <c r="L45" s="93" t="e">
        <f aca="true">INDIRECT(CONCATENATE("Resultado!",L$58,$E45+1))</f>
        <v>#REF!</v>
      </c>
      <c r="M45" s="93" t="e">
        <f aca="true">INDIRECT(CONCATENATE("Resultado!",M$58,$E45+1))</f>
        <v>#REF!</v>
      </c>
      <c r="N45" s="93" t="e">
        <f aca="true">INDIRECT(CONCATENATE("Resultado!",N$58,$E45+1))</f>
        <v>#REF!</v>
      </c>
      <c r="O45" s="93" t="e">
        <f aca="true">INDIRECT(CONCATENATE("Resultado!",O$58,$E45+1))</f>
        <v>#REF!</v>
      </c>
      <c r="P45" s="93" t="e">
        <f aca="true">INDIRECT(CONCATENATE("Resultado!",P$58,$E45+1))</f>
        <v>#REF!</v>
      </c>
      <c r="Q45" s="93" t="e">
        <f aca="true">INDIRECT(CONCATENATE("Resultado!",Q$58,$E45+1))</f>
        <v>#REF!</v>
      </c>
      <c r="R45" s="93" t="e">
        <f aca="true">INDIRECT(CONCATENATE("Resultado!",R$58,$E45+1))</f>
        <v>#REF!</v>
      </c>
      <c r="S45" s="93" t="e">
        <f aca="true">INDIRECT(CONCATENATE("Resultado!",S$58,$E45+1))</f>
        <v>#REF!</v>
      </c>
      <c r="T45" s="93" t="e">
        <f aca="true">INDIRECT(CONCATENATE("Resultado!",T$58,$E45+1))</f>
        <v>#REF!</v>
      </c>
      <c r="U45" s="93" t="e">
        <f aca="true">INDIRECT(CONCATENATE("Resultado!",U$58,$E45+1))</f>
        <v>#REF!</v>
      </c>
      <c r="V45" s="93" t="e">
        <f aca="true">INDIRECT(CONCATENATE("Resultado!",V$58,$E45+1))</f>
        <v>#REF!</v>
      </c>
      <c r="W45" s="93" t="e">
        <f aca="true">INDIRECT(CONCATENATE("Resultado!",W$58,$E45+1))</f>
        <v>#REF!</v>
      </c>
      <c r="X45" s="93" t="e">
        <f aca="true">INDIRECT(CONCATENATE("Resultado!",X$58,$E45+1))</f>
        <v>#REF!</v>
      </c>
      <c r="Y45" s="93" t="e">
        <f aca="true">INDIRECT(CONCATENATE("Resultado!",Y$58,$E45+1))</f>
        <v>#REF!</v>
      </c>
      <c r="AA45" s="94" t="str">
        <f aca="false">IF(COUNTIF($F45:$Y45,AA$3)=1,AA$3," ")</f>
        <v> </v>
      </c>
      <c r="AB45" s="94" t="str">
        <f aca="false">IF(COUNTIF($F45:$Y45,AB$3)=1,AB$3," ")</f>
        <v> </v>
      </c>
      <c r="AC45" s="94" t="str">
        <f aca="false">IF(COUNTIF($F45:$Y45,AC$3)=1,AC$3," ")</f>
        <v> </v>
      </c>
      <c r="AD45" s="94" t="str">
        <f aca="false">IF(COUNTIF($F45:$Y45,AD$3)=1,AD$3," ")</f>
        <v> </v>
      </c>
      <c r="AE45" s="94" t="str">
        <f aca="false">IF(COUNTIF($F45:$Y45,AE$3)=1,AE$3," ")</f>
        <v> </v>
      </c>
      <c r="AF45" s="94" t="str">
        <f aca="false">IF(COUNTIF($F45:$Y45,AF$3)=1,AF$3," ")</f>
        <v> </v>
      </c>
      <c r="AG45" s="94" t="str">
        <f aca="false">IF(COUNTIF($F45:$Y45,AG$3)=1,AG$3," ")</f>
        <v> </v>
      </c>
      <c r="AH45" s="94" t="str">
        <f aca="false">IF(COUNTIF($F45:$Y45,AH$3)=1,AH$3," ")</f>
        <v> </v>
      </c>
      <c r="AI45" s="94" t="str">
        <f aca="false">IF(COUNTIF($F45:$Y45,AI$3)=1,AI$3," ")</f>
        <v> </v>
      </c>
      <c r="AJ45" s="94" t="str">
        <f aca="false">IF(COUNTIF($F45:$Y45,AJ$3)=1,AJ$3," ")</f>
        <v> </v>
      </c>
      <c r="AK45" s="90" t="n">
        <f aca="false">COUNT(AA45:AJ45)</f>
        <v>0</v>
      </c>
      <c r="AL45" s="94" t="str">
        <f aca="false">IF(COUNTIF($F45:$Y45,AL$3)=1,AL$3," ")</f>
        <v> </v>
      </c>
      <c r="AM45" s="94" t="str">
        <f aca="false">IF(COUNTIF($F45:$Y45,AM$3)=1,AM$3," ")</f>
        <v> </v>
      </c>
      <c r="AN45" s="94" t="str">
        <f aca="false">IF(COUNTIF($F45:$Y45,AN$3)=1,AN$3," ")</f>
        <v> </v>
      </c>
      <c r="AO45" s="94" t="str">
        <f aca="false">IF(COUNTIF($F45:$Y45,AO$3)=1,AO$3," ")</f>
        <v> </v>
      </c>
      <c r="AP45" s="94" t="str">
        <f aca="false">IF(COUNTIF($F45:$Y45,AP$3)=1,AP$3," ")</f>
        <v> </v>
      </c>
      <c r="AQ45" s="94" t="str">
        <f aca="false">IF(COUNTIF($F45:$Y45,AQ$3)=1,AQ$3," ")</f>
        <v> </v>
      </c>
      <c r="AR45" s="94" t="str">
        <f aca="false">IF(COUNTIF($F45:$Y45,AR$3)=1,AR$3," ")</f>
        <v> </v>
      </c>
      <c r="AS45" s="94" t="str">
        <f aca="false">IF(COUNTIF($F45:$Y45,AS$3)=1,AS$3," ")</f>
        <v> </v>
      </c>
      <c r="AT45" s="94" t="str">
        <f aca="false">IF(COUNTIF($F45:$Y45,AT$3)=1,AT$3," ")</f>
        <v> </v>
      </c>
      <c r="AU45" s="94" t="str">
        <f aca="false">IF(COUNTIF($F45:$Y45,AU$3)=1,AU$3," ")</f>
        <v> </v>
      </c>
      <c r="AV45" s="90" t="n">
        <f aca="false">COUNT(AL45:AU45)</f>
        <v>0</v>
      </c>
      <c r="AW45" s="94" t="str">
        <f aca="false">IF(COUNTIF($F45:$Y45,AW$3)=1,AW$3," ")</f>
        <v> </v>
      </c>
      <c r="AX45" s="94" t="str">
        <f aca="false">IF(COUNTIF($F45:$Y45,AX$3)=1,AX$3," ")</f>
        <v> </v>
      </c>
      <c r="AY45" s="94" t="str">
        <f aca="false">IF(COUNTIF($F45:$Y45,AY$3)=1,AY$3," ")</f>
        <v> </v>
      </c>
      <c r="AZ45" s="94" t="str">
        <f aca="false">IF(COUNTIF($F45:$Y45,AZ$3)=1,AZ$3," ")</f>
        <v> </v>
      </c>
      <c r="BA45" s="94" t="str">
        <f aca="false">IF(COUNTIF($F45:$Y45,BA$3)=1,BA$3," ")</f>
        <v> </v>
      </c>
      <c r="BB45" s="94" t="str">
        <f aca="false">IF(COUNTIF($F45:$Y45,BB$3)=1,BB$3," ")</f>
        <v> </v>
      </c>
      <c r="BC45" s="94" t="str">
        <f aca="false">IF(COUNTIF($F45:$Y45,BC$3)=1,BC$3," ")</f>
        <v> </v>
      </c>
      <c r="BD45" s="94" t="str">
        <f aca="false">IF(COUNTIF($F45:$Y45,BD$3)=1,BD$3," ")</f>
        <v> </v>
      </c>
      <c r="BE45" s="94" t="str">
        <f aca="false">IF(COUNTIF($F45:$Y45,BE$3)=1,BE$3," ")</f>
        <v> </v>
      </c>
      <c r="BF45" s="94" t="str">
        <f aca="false">IF(COUNTIF($F45:$Y45,BF$3)=1,BF$3," ")</f>
        <v> </v>
      </c>
      <c r="BG45" s="90" t="n">
        <f aca="false">COUNT(AW45:BF45)</f>
        <v>0</v>
      </c>
      <c r="BH45" s="94" t="str">
        <f aca="false">IF(COUNTIF($F45:$Y45,BH$3)=1,BH$3," ")</f>
        <v> </v>
      </c>
      <c r="BI45" s="94" t="str">
        <f aca="false">IF(COUNTIF($F45:$Y45,BI$3)=1,BI$3," ")</f>
        <v> </v>
      </c>
      <c r="BJ45" s="94" t="str">
        <f aca="false">IF(COUNTIF($F45:$Y45,BJ$3)=1,BJ$3," ")</f>
        <v> </v>
      </c>
      <c r="BK45" s="94" t="str">
        <f aca="false">IF(COUNTIF($F45:$Y45,BK$3)=1,BK$3," ")</f>
        <v> </v>
      </c>
      <c r="BL45" s="94" t="str">
        <f aca="false">IF(COUNTIF($F45:$Y45,BL$3)=1,BL$3," ")</f>
        <v> </v>
      </c>
      <c r="BM45" s="94" t="str">
        <f aca="false">IF(COUNTIF($F45:$Y45,BM$3)=1,BM$3," ")</f>
        <v> </v>
      </c>
      <c r="BN45" s="94" t="str">
        <f aca="false">IF(COUNTIF($F45:$Y45,BN$3)=1,BN$3," ")</f>
        <v> </v>
      </c>
      <c r="BO45" s="94" t="str">
        <f aca="false">IF(COUNTIF($F45:$Y45,BO$3)=1,BO$3," ")</f>
        <v> </v>
      </c>
      <c r="BP45" s="94" t="str">
        <f aca="false">IF(COUNTIF($F45:$Y45,BP$3)=1,BP$3," ")</f>
        <v> </v>
      </c>
      <c r="BQ45" s="94" t="str">
        <f aca="false">IF(COUNTIF($F45:$Y45,BQ$3)=1,BQ$3," ")</f>
        <v> </v>
      </c>
      <c r="BR45" s="90" t="n">
        <f aca="false">COUNT(BH45:BQ45)</f>
        <v>0</v>
      </c>
      <c r="BS45" s="94" t="str">
        <f aca="false">IF(COUNTIF($F45:$Y45,BS$3)=1,BS$3," ")</f>
        <v> </v>
      </c>
      <c r="BT45" s="94" t="str">
        <f aca="false">IF(COUNTIF($F45:$Y45,BT$3)=1,BT$3," ")</f>
        <v> </v>
      </c>
      <c r="BU45" s="94" t="str">
        <f aca="false">IF(COUNTIF($F45:$Y45,BU$3)=1,BU$3," ")</f>
        <v> </v>
      </c>
      <c r="BV45" s="94" t="str">
        <f aca="false">IF(COUNTIF($F45:$Y45,BV$3)=1,BV$3," ")</f>
        <v> </v>
      </c>
      <c r="BW45" s="94" t="str">
        <f aca="false">IF(COUNTIF($F45:$Y45,BW$3)=1,BW$3," ")</f>
        <v> </v>
      </c>
      <c r="BX45" s="94" t="str">
        <f aca="false">IF(COUNTIF($F45:$Y45,BX$3)=1,BX$3," ")</f>
        <v> </v>
      </c>
      <c r="BY45" s="94" t="str">
        <f aca="false">IF(COUNTIF($F45:$Y45,BY$3)=1,BY$3," ")</f>
        <v> </v>
      </c>
      <c r="BZ45" s="94" t="str">
        <f aca="false">IF(COUNTIF($F45:$Y45,BZ$3)=1,BZ$3," ")</f>
        <v> </v>
      </c>
      <c r="CA45" s="94" t="str">
        <f aca="false">IF(COUNTIF($F45:$Y45,CA$3)=1,CA$3," ")</f>
        <v> </v>
      </c>
      <c r="CB45" s="94" t="str">
        <f aca="false">IF(COUNTIF($F45:$Y45,CB$3)=1,CB$3," ")</f>
        <v> </v>
      </c>
      <c r="CC45" s="90" t="n">
        <f aca="false">COUNT(BS45:CB45)</f>
        <v>0</v>
      </c>
      <c r="CD45" s="94" t="str">
        <f aca="false">IF(COUNTIF($F45:$Y45,CD$3)=1,CD$3," ")</f>
        <v> </v>
      </c>
      <c r="CE45" s="94" t="str">
        <f aca="false">IF(COUNTIF($F45:$Y45,CE$3)=1,CE$3," ")</f>
        <v> </v>
      </c>
      <c r="CF45" s="94" t="str">
        <f aca="false">IF(COUNTIF($F45:$Y45,CF$3)=1,CF$3," ")</f>
        <v> </v>
      </c>
      <c r="CG45" s="94" t="str">
        <f aca="false">IF(COUNTIF($F45:$Y45,CG$3)=1,CG$3," ")</f>
        <v> </v>
      </c>
      <c r="CH45" s="94" t="str">
        <f aca="false">IF(COUNTIF($F45:$Y45,CH$3)=1,CH$3," ")</f>
        <v> </v>
      </c>
      <c r="CI45" s="94" t="str">
        <f aca="false">IF(COUNTIF($F45:$Y45,CI$3)=1,CI$3," ")</f>
        <v> </v>
      </c>
      <c r="CJ45" s="94" t="str">
        <f aca="false">IF(COUNTIF($F45:$Y45,CJ$3)=1,CJ$3," ")</f>
        <v> </v>
      </c>
      <c r="CK45" s="94" t="str">
        <f aca="false">IF(COUNTIF($F45:$Y45,CK$3)=1,CK$3," ")</f>
        <v> </v>
      </c>
      <c r="CL45" s="94" t="str">
        <f aca="false">IF(COUNTIF($F45:$Y45,CL$3)=1,CL$3," ")</f>
        <v> </v>
      </c>
      <c r="CM45" s="94" t="str">
        <f aca="false">IF(COUNTIF($F45:$Y45,CM$3)=1,CM$3," ")</f>
        <v> </v>
      </c>
      <c r="CN45" s="90" t="n">
        <f aca="false">COUNT(CD45:CM45)</f>
        <v>0</v>
      </c>
      <c r="CO45" s="94" t="str">
        <f aca="false">IF(COUNTIF($F45:$Y45,CO$3)=1,CO$3," ")</f>
        <v> </v>
      </c>
      <c r="CP45" s="94" t="str">
        <f aca="false">IF(COUNTIF($F45:$Y45,CP$3)=1,CP$3," ")</f>
        <v> </v>
      </c>
      <c r="CQ45" s="94" t="str">
        <f aca="false">IF(COUNTIF($F45:$Y45,CQ$3)=1,CQ$3," ")</f>
        <v> </v>
      </c>
      <c r="CR45" s="94" t="str">
        <f aca="false">IF(COUNTIF($F45:$Y45,CR$3)=1,CR$3," ")</f>
        <v> </v>
      </c>
      <c r="CS45" s="94" t="str">
        <f aca="false">IF(COUNTIF($F45:$Y45,CS$3)=1,CS$3," ")</f>
        <v> </v>
      </c>
      <c r="CT45" s="94" t="str">
        <f aca="false">IF(COUNTIF($F45:$Y45,CT$3)=1,CT$3," ")</f>
        <v> </v>
      </c>
      <c r="CU45" s="94" t="str">
        <f aca="false">IF(COUNTIF($F45:$Y45,CU$3)=1,CU$3," ")</f>
        <v> </v>
      </c>
      <c r="CV45" s="94" t="str">
        <f aca="false">IF(COUNTIF($F45:$Y45,CV$3)=1,CV$3," ")</f>
        <v> </v>
      </c>
      <c r="CW45" s="94" t="str">
        <f aca="false">IF(COUNTIF($F45:$Y45,CW$3)=1,CW$3," ")</f>
        <v> </v>
      </c>
      <c r="CX45" s="94" t="str">
        <f aca="false">IF(COUNTIF($F45:$Y45,CX$3)=1,CX$3," ")</f>
        <v> </v>
      </c>
      <c r="CY45" s="90" t="n">
        <f aca="false">COUNT(CO45:CX45)</f>
        <v>0</v>
      </c>
      <c r="CZ45" s="94" t="str">
        <f aca="false">IF(COUNTIF($F45:$Y45,CZ$3)=1,CZ$3," ")</f>
        <v> </v>
      </c>
      <c r="DA45" s="94" t="str">
        <f aca="false">IF(COUNTIF($F45:$Y45,DA$3)=1,DA$3," ")</f>
        <v> </v>
      </c>
      <c r="DB45" s="94" t="str">
        <f aca="false">IF(COUNTIF($F45:$Y45,DB$3)=1,DB$3," ")</f>
        <v> </v>
      </c>
      <c r="DC45" s="94" t="str">
        <f aca="false">IF(COUNTIF($F45:$Y45,DC$3)=1,DC$3," ")</f>
        <v> </v>
      </c>
      <c r="DD45" s="94" t="str">
        <f aca="false">IF(COUNTIF($F45:$Y45,DD$3)=1,DD$3," ")</f>
        <v> </v>
      </c>
      <c r="DE45" s="94" t="str">
        <f aca="false">IF(COUNTIF($F45:$Y45,DE$3)=1,DE$3," ")</f>
        <v> </v>
      </c>
      <c r="DF45" s="94" t="str">
        <f aca="false">IF(COUNTIF($F45:$Y45,DF$3)=1,DF$3," ")</f>
        <v> </v>
      </c>
      <c r="DG45" s="94" t="str">
        <f aca="false">IF(COUNTIF($F45:$Y45,DG$3)=1,DG$3," ")</f>
        <v> </v>
      </c>
      <c r="DH45" s="94" t="str">
        <f aca="false">IF(COUNTIF($F45:$Y45,DH$3)=1,DH$3," ")</f>
        <v> </v>
      </c>
      <c r="DI45" s="94" t="str">
        <f aca="false">IF(COUNTIF($F45:$Y45,DI$3)=1,DI$3," ")</f>
        <v> </v>
      </c>
      <c r="DJ45" s="90" t="n">
        <f aca="false">COUNT(CZ45:DI45)</f>
        <v>0</v>
      </c>
      <c r="DK45" s="94" t="str">
        <f aca="false">IF(COUNTIF($F45:$Y45,DK$3)=1,DK$3," ")</f>
        <v> </v>
      </c>
      <c r="DL45" s="94" t="str">
        <f aca="false">IF(COUNTIF($F45:$Y45,DL$3)=1,DL$3," ")</f>
        <v> </v>
      </c>
      <c r="DM45" s="94" t="str">
        <f aca="false">IF(COUNTIF($F45:$Y45,DM$3)=1,DM$3," ")</f>
        <v> </v>
      </c>
      <c r="DN45" s="94" t="str">
        <f aca="false">IF(COUNTIF($F45:$Y45,DN$3)=1,DN$3," ")</f>
        <v> </v>
      </c>
      <c r="DO45" s="94" t="str">
        <f aca="false">IF(COUNTIF($F45:$Y45,DO$3)=1,DO$3," ")</f>
        <v> </v>
      </c>
      <c r="DP45" s="94" t="str">
        <f aca="false">IF(COUNTIF($F45:$Y45,DP$3)=1,DP$3," ")</f>
        <v> </v>
      </c>
      <c r="DQ45" s="94" t="str">
        <f aca="false">IF(COUNTIF($F45:$Y45,DQ$3)=1,DQ$3," ")</f>
        <v> </v>
      </c>
      <c r="DR45" s="94" t="str">
        <f aca="false">IF(COUNTIF($F45:$Y45,DR$3)=1,DR$3," ")</f>
        <v> </v>
      </c>
      <c r="DS45" s="94" t="str">
        <f aca="false">IF(COUNTIF($F45:$Y45,DS$3)=1,DS$3," ")</f>
        <v> </v>
      </c>
      <c r="DT45" s="94" t="str">
        <f aca="false">IF(COUNTIF($F45:$Y45,DT$3)=1,DT$3," ")</f>
        <v> </v>
      </c>
      <c r="DU45" s="90" t="n">
        <f aca="false">COUNT(DK45:DT45)</f>
        <v>0</v>
      </c>
      <c r="DV45" s="94" t="str">
        <f aca="false">IF(COUNTIF($F45:$Y45,DV$3)=1,DV$3," ")</f>
        <v> </v>
      </c>
      <c r="DW45" s="94" t="str">
        <f aca="false">IF(COUNTIF($F45:$Y45,DW$3)=1,DW$3," ")</f>
        <v> </v>
      </c>
      <c r="DX45" s="94" t="str">
        <f aca="false">IF(COUNTIF($F45:$Y45,DX$3)=1,DX$3," ")</f>
        <v> </v>
      </c>
      <c r="DY45" s="94" t="str">
        <f aca="false">IF(COUNTIF($F45:$Y45,DY$3)=1,DY$3," ")</f>
        <v> </v>
      </c>
      <c r="DZ45" s="94" t="str">
        <f aca="false">IF(COUNTIF($F45:$Y45,DZ$3)=1,DZ$3," ")</f>
        <v> </v>
      </c>
      <c r="EA45" s="94" t="str">
        <f aca="false">IF(COUNTIF($F45:$Y45,EA$3)=1,EA$3," ")</f>
        <v> </v>
      </c>
      <c r="EB45" s="94" t="str">
        <f aca="false">IF(COUNTIF($F45:$Y45,EB$3)=1,EB$3," ")</f>
        <v> </v>
      </c>
      <c r="EC45" s="94" t="str">
        <f aca="false">IF(COUNTIF($F45:$Y45,EC$3)=1,EC$3," ")</f>
        <v> </v>
      </c>
      <c r="ED45" s="94" t="str">
        <f aca="false">IF(COUNTIF($F45:$Y45,ED$3)=1,ED$3," ")</f>
        <v> </v>
      </c>
      <c r="EE45" s="94" t="str">
        <f aca="false">IF(COUNTIF($F45:$Y45,EE$3)=1,EE$3," ")</f>
        <v> </v>
      </c>
      <c r="EF45" s="90" t="n">
        <f aca="false">COUNT(DV45:EE45)</f>
        <v>0</v>
      </c>
      <c r="EG45" s="95"/>
      <c r="EZ45" s="83"/>
      <c r="FA45" s="84"/>
      <c r="FB45" s="83"/>
      <c r="FE45" s="83"/>
      <c r="FF45" s="84"/>
      <c r="FG45" s="83"/>
    </row>
    <row r="46" customFormat="false" ht="13.5" hidden="false" customHeight="false" outlineLevel="0" collapsed="false">
      <c r="E46" s="65" t="n">
        <f aca="false">E48-1</f>
        <v>1283</v>
      </c>
      <c r="F46" s="93" t="e">
        <f aca="true">INDIRECT(CONCATENATE("Resultado!",F$58,$E46+1))</f>
        <v>#REF!</v>
      </c>
      <c r="G46" s="93" t="e">
        <f aca="true">INDIRECT(CONCATENATE("Resultado!",G$58,$E46+1))</f>
        <v>#REF!</v>
      </c>
      <c r="H46" s="93" t="e">
        <f aca="true">INDIRECT(CONCATENATE("Resultado!",H$58,$E46+1))</f>
        <v>#REF!</v>
      </c>
      <c r="I46" s="93" t="e">
        <f aca="true">INDIRECT(CONCATENATE("Resultado!",I$58,$E46+1))</f>
        <v>#REF!</v>
      </c>
      <c r="J46" s="93" t="e">
        <f aca="true">INDIRECT(CONCATENATE("Resultado!",J$58,$E46+1))</f>
        <v>#REF!</v>
      </c>
      <c r="K46" s="93" t="e">
        <f aca="true">INDIRECT(CONCATENATE("Resultado!",K$58,$E46+1))</f>
        <v>#REF!</v>
      </c>
      <c r="L46" s="93" t="e">
        <f aca="true">INDIRECT(CONCATENATE("Resultado!",L$58,$E46+1))</f>
        <v>#REF!</v>
      </c>
      <c r="M46" s="93" t="e">
        <f aca="true">INDIRECT(CONCATENATE("Resultado!",M$58,$E46+1))</f>
        <v>#REF!</v>
      </c>
      <c r="N46" s="93" t="e">
        <f aca="true">INDIRECT(CONCATENATE("Resultado!",N$58,$E46+1))</f>
        <v>#REF!</v>
      </c>
      <c r="O46" s="93" t="e">
        <f aca="true">INDIRECT(CONCATENATE("Resultado!",O$58,$E46+1))</f>
        <v>#REF!</v>
      </c>
      <c r="P46" s="93" t="e">
        <f aca="true">INDIRECT(CONCATENATE("Resultado!",P$58,$E46+1))</f>
        <v>#REF!</v>
      </c>
      <c r="Q46" s="93" t="e">
        <f aca="true">INDIRECT(CONCATENATE("Resultado!",Q$58,$E46+1))</f>
        <v>#REF!</v>
      </c>
      <c r="R46" s="93" t="e">
        <f aca="true">INDIRECT(CONCATENATE("Resultado!",R$58,$E46+1))</f>
        <v>#REF!</v>
      </c>
      <c r="S46" s="93" t="e">
        <f aca="true">INDIRECT(CONCATENATE("Resultado!",S$58,$E46+1))</f>
        <v>#REF!</v>
      </c>
      <c r="T46" s="93" t="e">
        <f aca="true">INDIRECT(CONCATENATE("Resultado!",T$58,$E46+1))</f>
        <v>#REF!</v>
      </c>
      <c r="U46" s="93" t="e">
        <f aca="true">INDIRECT(CONCATENATE("Resultado!",U$58,$E46+1))</f>
        <v>#REF!</v>
      </c>
      <c r="V46" s="93" t="e">
        <f aca="true">INDIRECT(CONCATENATE("Resultado!",V$58,$E46+1))</f>
        <v>#REF!</v>
      </c>
      <c r="W46" s="93" t="e">
        <f aca="true">INDIRECT(CONCATENATE("Resultado!",W$58,$E46+1))</f>
        <v>#REF!</v>
      </c>
      <c r="X46" s="93" t="e">
        <f aca="true">INDIRECT(CONCATENATE("Resultado!",X$58,$E46+1))</f>
        <v>#REF!</v>
      </c>
      <c r="Y46" s="93" t="e">
        <f aca="true">INDIRECT(CONCATENATE("Resultado!",Y$58,$E46+1))</f>
        <v>#REF!</v>
      </c>
      <c r="AA46" s="94" t="str">
        <f aca="false">IF(COUNTIF($F46:$Y46,AA$3)=1,AA$3," ")</f>
        <v> </v>
      </c>
      <c r="AB46" s="94" t="str">
        <f aca="false">IF(COUNTIF($F46:$Y46,AB$3)=1,AB$3," ")</f>
        <v> </v>
      </c>
      <c r="AC46" s="94" t="str">
        <f aca="false">IF(COUNTIF($F46:$Y46,AC$3)=1,AC$3," ")</f>
        <v> </v>
      </c>
      <c r="AD46" s="94" t="str">
        <f aca="false">IF(COUNTIF($F46:$Y46,AD$3)=1,AD$3," ")</f>
        <v> </v>
      </c>
      <c r="AE46" s="94" t="str">
        <f aca="false">IF(COUNTIF($F46:$Y46,AE$3)=1,AE$3," ")</f>
        <v> </v>
      </c>
      <c r="AF46" s="94" t="str">
        <f aca="false">IF(COUNTIF($F46:$Y46,AF$3)=1,AF$3," ")</f>
        <v> </v>
      </c>
      <c r="AG46" s="94" t="str">
        <f aca="false">IF(COUNTIF($F46:$Y46,AG$3)=1,AG$3," ")</f>
        <v> </v>
      </c>
      <c r="AH46" s="94" t="str">
        <f aca="false">IF(COUNTIF($F46:$Y46,AH$3)=1,AH$3," ")</f>
        <v> </v>
      </c>
      <c r="AI46" s="94" t="str">
        <f aca="false">IF(COUNTIF($F46:$Y46,AI$3)=1,AI$3," ")</f>
        <v> </v>
      </c>
      <c r="AJ46" s="94" t="str">
        <f aca="false">IF(COUNTIF($F46:$Y46,AJ$3)=1,AJ$3," ")</f>
        <v> </v>
      </c>
      <c r="AK46" s="90" t="n">
        <f aca="false">COUNT(AA46:AJ46)</f>
        <v>0</v>
      </c>
      <c r="AL46" s="94" t="str">
        <f aca="false">IF(COUNTIF($F46:$Y46,AL$3)=1,AL$3," ")</f>
        <v> </v>
      </c>
      <c r="AM46" s="94" t="str">
        <f aca="false">IF(COUNTIF($F46:$Y46,AM$3)=1,AM$3," ")</f>
        <v> </v>
      </c>
      <c r="AN46" s="94" t="str">
        <f aca="false">IF(COUNTIF($F46:$Y46,AN$3)=1,AN$3," ")</f>
        <v> </v>
      </c>
      <c r="AO46" s="94" t="str">
        <f aca="false">IF(COUNTIF($F46:$Y46,AO$3)=1,AO$3," ")</f>
        <v> </v>
      </c>
      <c r="AP46" s="94" t="str">
        <f aca="false">IF(COUNTIF($F46:$Y46,AP$3)=1,AP$3," ")</f>
        <v> </v>
      </c>
      <c r="AQ46" s="94" t="str">
        <f aca="false">IF(COUNTIF($F46:$Y46,AQ$3)=1,AQ$3," ")</f>
        <v> </v>
      </c>
      <c r="AR46" s="94" t="str">
        <f aca="false">IF(COUNTIF($F46:$Y46,AR$3)=1,AR$3," ")</f>
        <v> </v>
      </c>
      <c r="AS46" s="94" t="str">
        <f aca="false">IF(COUNTIF($F46:$Y46,AS$3)=1,AS$3," ")</f>
        <v> </v>
      </c>
      <c r="AT46" s="94" t="str">
        <f aca="false">IF(COUNTIF($F46:$Y46,AT$3)=1,AT$3," ")</f>
        <v> </v>
      </c>
      <c r="AU46" s="94" t="str">
        <f aca="false">IF(COUNTIF($F46:$Y46,AU$3)=1,AU$3," ")</f>
        <v> </v>
      </c>
      <c r="AV46" s="90" t="n">
        <f aca="false">COUNT(AL46:AU46)</f>
        <v>0</v>
      </c>
      <c r="AW46" s="94" t="str">
        <f aca="false">IF(COUNTIF($F46:$Y46,AW$3)=1,AW$3," ")</f>
        <v> </v>
      </c>
      <c r="AX46" s="94" t="str">
        <f aca="false">IF(COUNTIF($F46:$Y46,AX$3)=1,AX$3," ")</f>
        <v> </v>
      </c>
      <c r="AY46" s="94" t="str">
        <f aca="false">IF(COUNTIF($F46:$Y46,AY$3)=1,AY$3," ")</f>
        <v> </v>
      </c>
      <c r="AZ46" s="94" t="str">
        <f aca="false">IF(COUNTIF($F46:$Y46,AZ$3)=1,AZ$3," ")</f>
        <v> </v>
      </c>
      <c r="BA46" s="94" t="str">
        <f aca="false">IF(COUNTIF($F46:$Y46,BA$3)=1,BA$3," ")</f>
        <v> </v>
      </c>
      <c r="BB46" s="94" t="str">
        <f aca="false">IF(COUNTIF($F46:$Y46,BB$3)=1,BB$3," ")</f>
        <v> </v>
      </c>
      <c r="BC46" s="94" t="str">
        <f aca="false">IF(COUNTIF($F46:$Y46,BC$3)=1,BC$3," ")</f>
        <v> </v>
      </c>
      <c r="BD46" s="94" t="str">
        <f aca="false">IF(COUNTIF($F46:$Y46,BD$3)=1,BD$3," ")</f>
        <v> </v>
      </c>
      <c r="BE46" s="94" t="str">
        <f aca="false">IF(COUNTIF($F46:$Y46,BE$3)=1,BE$3," ")</f>
        <v> </v>
      </c>
      <c r="BF46" s="94" t="str">
        <f aca="false">IF(COUNTIF($F46:$Y46,BF$3)=1,BF$3," ")</f>
        <v> </v>
      </c>
      <c r="BG46" s="90" t="n">
        <f aca="false">COUNT(AW46:BF46)</f>
        <v>0</v>
      </c>
      <c r="BH46" s="94" t="str">
        <f aca="false">IF(COUNTIF($F46:$Y46,BH$3)=1,BH$3," ")</f>
        <v> </v>
      </c>
      <c r="BI46" s="94" t="str">
        <f aca="false">IF(COUNTIF($F46:$Y46,BI$3)=1,BI$3," ")</f>
        <v> </v>
      </c>
      <c r="BJ46" s="94" t="str">
        <f aca="false">IF(COUNTIF($F46:$Y46,BJ$3)=1,BJ$3," ")</f>
        <v> </v>
      </c>
      <c r="BK46" s="94" t="str">
        <f aca="false">IF(COUNTIF($F46:$Y46,BK$3)=1,BK$3," ")</f>
        <v> </v>
      </c>
      <c r="BL46" s="94" t="str">
        <f aca="false">IF(COUNTIF($F46:$Y46,BL$3)=1,BL$3," ")</f>
        <v> </v>
      </c>
      <c r="BM46" s="94" t="str">
        <f aca="false">IF(COUNTIF($F46:$Y46,BM$3)=1,BM$3," ")</f>
        <v> </v>
      </c>
      <c r="BN46" s="94" t="str">
        <f aca="false">IF(COUNTIF($F46:$Y46,BN$3)=1,BN$3," ")</f>
        <v> </v>
      </c>
      <c r="BO46" s="94" t="str">
        <f aca="false">IF(COUNTIF($F46:$Y46,BO$3)=1,BO$3," ")</f>
        <v> </v>
      </c>
      <c r="BP46" s="94" t="str">
        <f aca="false">IF(COUNTIF($F46:$Y46,BP$3)=1,BP$3," ")</f>
        <v> </v>
      </c>
      <c r="BQ46" s="94" t="str">
        <f aca="false">IF(COUNTIF($F46:$Y46,BQ$3)=1,BQ$3," ")</f>
        <v> </v>
      </c>
      <c r="BR46" s="90" t="n">
        <f aca="false">COUNT(BH46:BQ46)</f>
        <v>0</v>
      </c>
      <c r="BS46" s="94" t="str">
        <f aca="false">IF(COUNTIF($F46:$Y46,BS$3)=1,BS$3," ")</f>
        <v> </v>
      </c>
      <c r="BT46" s="94" t="str">
        <f aca="false">IF(COUNTIF($F46:$Y46,BT$3)=1,BT$3," ")</f>
        <v> </v>
      </c>
      <c r="BU46" s="94" t="str">
        <f aca="false">IF(COUNTIF($F46:$Y46,BU$3)=1,BU$3," ")</f>
        <v> </v>
      </c>
      <c r="BV46" s="94" t="str">
        <f aca="false">IF(COUNTIF($F46:$Y46,BV$3)=1,BV$3," ")</f>
        <v> </v>
      </c>
      <c r="BW46" s="94" t="str">
        <f aca="false">IF(COUNTIF($F46:$Y46,BW$3)=1,BW$3," ")</f>
        <v> </v>
      </c>
      <c r="BX46" s="94" t="str">
        <f aca="false">IF(COUNTIF($F46:$Y46,BX$3)=1,BX$3," ")</f>
        <v> </v>
      </c>
      <c r="BY46" s="94" t="str">
        <f aca="false">IF(COUNTIF($F46:$Y46,BY$3)=1,BY$3," ")</f>
        <v> </v>
      </c>
      <c r="BZ46" s="94" t="str">
        <f aca="false">IF(COUNTIF($F46:$Y46,BZ$3)=1,BZ$3," ")</f>
        <v> </v>
      </c>
      <c r="CA46" s="94" t="str">
        <f aca="false">IF(COUNTIF($F46:$Y46,CA$3)=1,CA$3," ")</f>
        <v> </v>
      </c>
      <c r="CB46" s="94" t="str">
        <f aca="false">IF(COUNTIF($F46:$Y46,CB$3)=1,CB$3," ")</f>
        <v> </v>
      </c>
      <c r="CC46" s="90" t="n">
        <f aca="false">COUNT(BS46:CB46)</f>
        <v>0</v>
      </c>
      <c r="CD46" s="94" t="str">
        <f aca="false">IF(COUNTIF($F46:$Y46,CD$3)=1,CD$3," ")</f>
        <v> </v>
      </c>
      <c r="CE46" s="94" t="str">
        <f aca="false">IF(COUNTIF($F46:$Y46,CE$3)=1,CE$3," ")</f>
        <v> </v>
      </c>
      <c r="CF46" s="94" t="str">
        <f aca="false">IF(COUNTIF($F46:$Y46,CF$3)=1,CF$3," ")</f>
        <v> </v>
      </c>
      <c r="CG46" s="94" t="str">
        <f aca="false">IF(COUNTIF($F46:$Y46,CG$3)=1,CG$3," ")</f>
        <v> </v>
      </c>
      <c r="CH46" s="94" t="str">
        <f aca="false">IF(COUNTIF($F46:$Y46,CH$3)=1,CH$3," ")</f>
        <v> </v>
      </c>
      <c r="CI46" s="94" t="str">
        <f aca="false">IF(COUNTIF($F46:$Y46,CI$3)=1,CI$3," ")</f>
        <v> </v>
      </c>
      <c r="CJ46" s="94" t="str">
        <f aca="false">IF(COUNTIF($F46:$Y46,CJ$3)=1,CJ$3," ")</f>
        <v> </v>
      </c>
      <c r="CK46" s="94" t="str">
        <f aca="false">IF(COUNTIF($F46:$Y46,CK$3)=1,CK$3," ")</f>
        <v> </v>
      </c>
      <c r="CL46" s="94" t="str">
        <f aca="false">IF(COUNTIF($F46:$Y46,CL$3)=1,CL$3," ")</f>
        <v> </v>
      </c>
      <c r="CM46" s="94" t="str">
        <f aca="false">IF(COUNTIF($F46:$Y46,CM$3)=1,CM$3," ")</f>
        <v> </v>
      </c>
      <c r="CN46" s="90" t="n">
        <f aca="false">COUNT(CD46:CM46)</f>
        <v>0</v>
      </c>
      <c r="CO46" s="94" t="str">
        <f aca="false">IF(COUNTIF($F46:$Y46,CO$3)=1,CO$3," ")</f>
        <v> </v>
      </c>
      <c r="CP46" s="94" t="str">
        <f aca="false">IF(COUNTIF($F46:$Y46,CP$3)=1,CP$3," ")</f>
        <v> </v>
      </c>
      <c r="CQ46" s="94" t="str">
        <f aca="false">IF(COUNTIF($F46:$Y46,CQ$3)=1,CQ$3," ")</f>
        <v> </v>
      </c>
      <c r="CR46" s="94" t="str">
        <f aca="false">IF(COUNTIF($F46:$Y46,CR$3)=1,CR$3," ")</f>
        <v> </v>
      </c>
      <c r="CS46" s="94" t="str">
        <f aca="false">IF(COUNTIF($F46:$Y46,CS$3)=1,CS$3," ")</f>
        <v> </v>
      </c>
      <c r="CT46" s="94" t="str">
        <f aca="false">IF(COUNTIF($F46:$Y46,CT$3)=1,CT$3," ")</f>
        <v> </v>
      </c>
      <c r="CU46" s="94" t="str">
        <f aca="false">IF(COUNTIF($F46:$Y46,CU$3)=1,CU$3," ")</f>
        <v> </v>
      </c>
      <c r="CV46" s="94" t="str">
        <f aca="false">IF(COUNTIF($F46:$Y46,CV$3)=1,CV$3," ")</f>
        <v> </v>
      </c>
      <c r="CW46" s="94" t="str">
        <f aca="false">IF(COUNTIF($F46:$Y46,CW$3)=1,CW$3," ")</f>
        <v> </v>
      </c>
      <c r="CX46" s="94" t="str">
        <f aca="false">IF(COUNTIF($F46:$Y46,CX$3)=1,CX$3," ")</f>
        <v> </v>
      </c>
      <c r="CY46" s="90" t="n">
        <f aca="false">COUNT(CO46:CX46)</f>
        <v>0</v>
      </c>
      <c r="CZ46" s="94" t="str">
        <f aca="false">IF(COUNTIF($F46:$Y46,CZ$3)=1,CZ$3," ")</f>
        <v> </v>
      </c>
      <c r="DA46" s="94" t="str">
        <f aca="false">IF(COUNTIF($F46:$Y46,DA$3)=1,DA$3," ")</f>
        <v> </v>
      </c>
      <c r="DB46" s="94" t="str">
        <f aca="false">IF(COUNTIF($F46:$Y46,DB$3)=1,DB$3," ")</f>
        <v> </v>
      </c>
      <c r="DC46" s="94" t="str">
        <f aca="false">IF(COUNTIF($F46:$Y46,DC$3)=1,DC$3," ")</f>
        <v> </v>
      </c>
      <c r="DD46" s="94" t="str">
        <f aca="false">IF(COUNTIF($F46:$Y46,DD$3)=1,DD$3," ")</f>
        <v> </v>
      </c>
      <c r="DE46" s="94" t="str">
        <f aca="false">IF(COUNTIF($F46:$Y46,DE$3)=1,DE$3," ")</f>
        <v> </v>
      </c>
      <c r="DF46" s="94" t="str">
        <f aca="false">IF(COUNTIF($F46:$Y46,DF$3)=1,DF$3," ")</f>
        <v> </v>
      </c>
      <c r="DG46" s="94" t="str">
        <f aca="false">IF(COUNTIF($F46:$Y46,DG$3)=1,DG$3," ")</f>
        <v> </v>
      </c>
      <c r="DH46" s="94" t="str">
        <f aca="false">IF(COUNTIF($F46:$Y46,DH$3)=1,DH$3," ")</f>
        <v> </v>
      </c>
      <c r="DI46" s="94" t="str">
        <f aca="false">IF(COUNTIF($F46:$Y46,DI$3)=1,DI$3," ")</f>
        <v> </v>
      </c>
      <c r="DJ46" s="90" t="n">
        <f aca="false">COUNT(CZ46:DI46)</f>
        <v>0</v>
      </c>
      <c r="DK46" s="94" t="str">
        <f aca="false">IF(COUNTIF($F46:$Y46,DK$3)=1,DK$3," ")</f>
        <v> </v>
      </c>
      <c r="DL46" s="94" t="str">
        <f aca="false">IF(COUNTIF($F46:$Y46,DL$3)=1,DL$3," ")</f>
        <v> </v>
      </c>
      <c r="DM46" s="94" t="str">
        <f aca="false">IF(COUNTIF($F46:$Y46,DM$3)=1,DM$3," ")</f>
        <v> </v>
      </c>
      <c r="DN46" s="94" t="str">
        <f aca="false">IF(COUNTIF($F46:$Y46,DN$3)=1,DN$3," ")</f>
        <v> </v>
      </c>
      <c r="DO46" s="94" t="str">
        <f aca="false">IF(COUNTIF($F46:$Y46,DO$3)=1,DO$3," ")</f>
        <v> </v>
      </c>
      <c r="DP46" s="94" t="str">
        <f aca="false">IF(COUNTIF($F46:$Y46,DP$3)=1,DP$3," ")</f>
        <v> </v>
      </c>
      <c r="DQ46" s="94" t="str">
        <f aca="false">IF(COUNTIF($F46:$Y46,DQ$3)=1,DQ$3," ")</f>
        <v> </v>
      </c>
      <c r="DR46" s="94" t="str">
        <f aca="false">IF(COUNTIF($F46:$Y46,DR$3)=1,DR$3," ")</f>
        <v> </v>
      </c>
      <c r="DS46" s="94" t="str">
        <f aca="false">IF(COUNTIF($F46:$Y46,DS$3)=1,DS$3," ")</f>
        <v> </v>
      </c>
      <c r="DT46" s="94" t="str">
        <f aca="false">IF(COUNTIF($F46:$Y46,DT$3)=1,DT$3," ")</f>
        <v> </v>
      </c>
      <c r="DU46" s="90" t="n">
        <f aca="false">COUNT(DK46:DT46)</f>
        <v>0</v>
      </c>
      <c r="DV46" s="94" t="str">
        <f aca="false">IF(COUNTIF($F46:$Y46,DV$3)=1,DV$3," ")</f>
        <v> </v>
      </c>
      <c r="DW46" s="94" t="str">
        <f aca="false">IF(COUNTIF($F46:$Y46,DW$3)=1,DW$3," ")</f>
        <v> </v>
      </c>
      <c r="DX46" s="94" t="str">
        <f aca="false">IF(COUNTIF($F46:$Y46,DX$3)=1,DX$3," ")</f>
        <v> </v>
      </c>
      <c r="DY46" s="94" t="str">
        <f aca="false">IF(COUNTIF($F46:$Y46,DY$3)=1,DY$3," ")</f>
        <v> </v>
      </c>
      <c r="DZ46" s="94" t="str">
        <f aca="false">IF(COUNTIF($F46:$Y46,DZ$3)=1,DZ$3," ")</f>
        <v> </v>
      </c>
      <c r="EA46" s="94" t="str">
        <f aca="false">IF(COUNTIF($F46:$Y46,EA$3)=1,EA$3," ")</f>
        <v> </v>
      </c>
      <c r="EB46" s="94" t="str">
        <f aca="false">IF(COUNTIF($F46:$Y46,EB$3)=1,EB$3," ")</f>
        <v> </v>
      </c>
      <c r="EC46" s="94" t="str">
        <f aca="false">IF(COUNTIF($F46:$Y46,EC$3)=1,EC$3," ")</f>
        <v> </v>
      </c>
      <c r="ED46" s="94" t="str">
        <f aca="false">IF(COUNTIF($F46:$Y46,ED$3)=1,ED$3," ")</f>
        <v> </v>
      </c>
      <c r="EE46" s="94" t="str">
        <f aca="false">IF(COUNTIF($F46:$Y46,EE$3)=1,EE$3," ")</f>
        <v> </v>
      </c>
      <c r="EF46" s="90" t="n">
        <f aca="false">COUNT(DV46:EE46)</f>
        <v>0</v>
      </c>
      <c r="EG46" s="95"/>
      <c r="EZ46" s="83"/>
      <c r="FA46" s="84"/>
      <c r="FB46" s="83"/>
      <c r="FE46" s="83"/>
      <c r="FF46" s="84"/>
      <c r="FG46" s="83"/>
    </row>
    <row r="47" customFormat="false" ht="12.75" hidden="false" customHeight="true" outlineLevel="0" collapsed="false"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100"/>
      <c r="AA47" s="101" t="n">
        <f aca="false">COUNT(AA37:AA46)</f>
        <v>0</v>
      </c>
      <c r="AB47" s="101" t="n">
        <f aca="false">COUNT(AB37:AB46)</f>
        <v>0</v>
      </c>
      <c r="AC47" s="101" t="n">
        <f aca="false">COUNT(AC37:AC46)</f>
        <v>0</v>
      </c>
      <c r="AD47" s="101" t="n">
        <f aca="false">COUNT(AD37:AD46)</f>
        <v>0</v>
      </c>
      <c r="AE47" s="101" t="n">
        <f aca="false">COUNT(AE37:AE46)</f>
        <v>0</v>
      </c>
      <c r="AF47" s="101" t="n">
        <f aca="false">COUNT(AF37:AF46)</f>
        <v>0</v>
      </c>
      <c r="AG47" s="101" t="n">
        <f aca="false">COUNT(AG37:AG46)</f>
        <v>0</v>
      </c>
      <c r="AH47" s="101" t="n">
        <f aca="false">COUNT(AH37:AH46)</f>
        <v>0</v>
      </c>
      <c r="AI47" s="101" t="n">
        <f aca="false">COUNT(AI37:AI46)</f>
        <v>0</v>
      </c>
      <c r="AJ47" s="101" t="n">
        <f aca="false">COUNT(AJ37:AJ46)</f>
        <v>0</v>
      </c>
      <c r="AK47" s="101" t="n">
        <f aca="false">COUNT(AA47:AJ47)</f>
        <v>10</v>
      </c>
      <c r="AL47" s="101" t="n">
        <f aca="false">COUNT(AL37:AL46)</f>
        <v>0</v>
      </c>
      <c r="AM47" s="101" t="n">
        <f aca="false">COUNT(AM37:AM46)</f>
        <v>0</v>
      </c>
      <c r="AN47" s="101" t="n">
        <f aca="false">COUNT(AN37:AN46)</f>
        <v>0</v>
      </c>
      <c r="AO47" s="101" t="n">
        <f aca="false">COUNT(AO37:AO46)</f>
        <v>0</v>
      </c>
      <c r="AP47" s="101" t="n">
        <f aca="false">COUNT(AP37:AP46)</f>
        <v>0</v>
      </c>
      <c r="AQ47" s="101" t="n">
        <f aca="false">COUNT(AQ37:AQ46)</f>
        <v>0</v>
      </c>
      <c r="AR47" s="101" t="n">
        <f aca="false">COUNT(AR37:AR46)</f>
        <v>0</v>
      </c>
      <c r="AS47" s="101" t="n">
        <f aca="false">COUNT(AS37:AS46)</f>
        <v>0</v>
      </c>
      <c r="AT47" s="101" t="n">
        <f aca="false">COUNT(AT37:AT46)</f>
        <v>0</v>
      </c>
      <c r="AU47" s="101" t="n">
        <f aca="false">COUNT(AU37:AU46)</f>
        <v>0</v>
      </c>
      <c r="AV47" s="101" t="n">
        <f aca="false">COUNT(AL47:AU47)</f>
        <v>10</v>
      </c>
      <c r="AW47" s="101" t="n">
        <f aca="false">COUNT(AW37:AW46)</f>
        <v>0</v>
      </c>
      <c r="AX47" s="101" t="n">
        <f aca="false">COUNT(AX37:AX46)</f>
        <v>0</v>
      </c>
      <c r="AY47" s="101" t="n">
        <f aca="false">COUNT(AY37:AY46)</f>
        <v>0</v>
      </c>
      <c r="AZ47" s="101" t="n">
        <f aca="false">COUNT(AZ37:AZ46)</f>
        <v>0</v>
      </c>
      <c r="BA47" s="101" t="n">
        <f aca="false">COUNT(BA37:BA46)</f>
        <v>0</v>
      </c>
      <c r="BB47" s="101" t="n">
        <f aca="false">COUNT(BB37:BB46)</f>
        <v>0</v>
      </c>
      <c r="BC47" s="101" t="n">
        <f aca="false">COUNT(BC37:BC46)</f>
        <v>0</v>
      </c>
      <c r="BD47" s="101" t="n">
        <f aca="false">COUNT(BD37:BD46)</f>
        <v>0</v>
      </c>
      <c r="BE47" s="101" t="n">
        <f aca="false">COUNT(BE37:BE46)</f>
        <v>0</v>
      </c>
      <c r="BF47" s="101" t="n">
        <f aca="false">COUNT(BF37:BF46)</f>
        <v>0</v>
      </c>
      <c r="BG47" s="101" t="n">
        <f aca="false">COUNT(AW47:BF47)</f>
        <v>10</v>
      </c>
      <c r="BH47" s="101" t="n">
        <f aca="false">COUNT(BH37:BH46)</f>
        <v>0</v>
      </c>
      <c r="BI47" s="101" t="n">
        <f aca="false">COUNT(BI37:BI46)</f>
        <v>0</v>
      </c>
      <c r="BJ47" s="101" t="n">
        <f aca="false">COUNT(BJ37:BJ46)</f>
        <v>0</v>
      </c>
      <c r="BK47" s="101" t="n">
        <f aca="false">COUNT(BK37:BK46)</f>
        <v>0</v>
      </c>
      <c r="BL47" s="101" t="n">
        <f aca="false">COUNT(BL37:BL46)</f>
        <v>0</v>
      </c>
      <c r="BM47" s="101" t="n">
        <f aca="false">COUNT(BM37:BM46)</f>
        <v>0</v>
      </c>
      <c r="BN47" s="101" t="n">
        <f aca="false">COUNT(BN37:BN46)</f>
        <v>0</v>
      </c>
      <c r="BO47" s="101" t="n">
        <f aca="false">COUNT(BO37:BO46)</f>
        <v>0</v>
      </c>
      <c r="BP47" s="101" t="n">
        <f aca="false">COUNT(BP37:BP46)</f>
        <v>0</v>
      </c>
      <c r="BQ47" s="101" t="n">
        <f aca="false">COUNT(BQ37:BQ46)</f>
        <v>0</v>
      </c>
      <c r="BR47" s="101" t="n">
        <f aca="false">COUNT(BH47:BQ47)</f>
        <v>10</v>
      </c>
      <c r="BS47" s="101" t="n">
        <f aca="false">COUNT(BS37:BS46)</f>
        <v>0</v>
      </c>
      <c r="BT47" s="101" t="n">
        <f aca="false">COUNT(BT37:BT46)</f>
        <v>0</v>
      </c>
      <c r="BU47" s="101" t="n">
        <f aca="false">COUNT(BU37:BU46)</f>
        <v>0</v>
      </c>
      <c r="BV47" s="101" t="n">
        <f aca="false">COUNT(BV37:BV46)</f>
        <v>0</v>
      </c>
      <c r="BW47" s="101" t="n">
        <f aca="false">COUNT(BW37:BW46)</f>
        <v>0</v>
      </c>
      <c r="BX47" s="101" t="n">
        <f aca="false">COUNT(BX37:BX46)</f>
        <v>0</v>
      </c>
      <c r="BY47" s="101" t="n">
        <f aca="false">COUNT(BY37:BY46)</f>
        <v>0</v>
      </c>
      <c r="BZ47" s="101" t="n">
        <f aca="false">COUNT(BZ37:BZ46)</f>
        <v>0</v>
      </c>
      <c r="CA47" s="101" t="n">
        <f aca="false">COUNT(CA37:CA46)</f>
        <v>0</v>
      </c>
      <c r="CB47" s="101" t="n">
        <f aca="false">COUNT(CB37:CB46)</f>
        <v>0</v>
      </c>
      <c r="CC47" s="101" t="n">
        <f aca="false">COUNT(BS47:CB47)</f>
        <v>10</v>
      </c>
      <c r="CD47" s="101" t="n">
        <f aca="false">COUNT(CD37:CD46)</f>
        <v>0</v>
      </c>
      <c r="CE47" s="101" t="n">
        <f aca="false">COUNT(CE37:CE46)</f>
        <v>0</v>
      </c>
      <c r="CF47" s="101" t="n">
        <f aca="false">COUNT(CF37:CF46)</f>
        <v>0</v>
      </c>
      <c r="CG47" s="101" t="n">
        <f aca="false">COUNT(CG37:CG46)</f>
        <v>0</v>
      </c>
      <c r="CH47" s="101" t="n">
        <f aca="false">COUNT(CH37:CH46)</f>
        <v>0</v>
      </c>
      <c r="CI47" s="101" t="n">
        <f aca="false">COUNT(CI37:CI46)</f>
        <v>0</v>
      </c>
      <c r="CJ47" s="101" t="n">
        <f aca="false">COUNT(CJ37:CJ46)</f>
        <v>0</v>
      </c>
      <c r="CK47" s="101" t="n">
        <f aca="false">COUNT(CK37:CK46)</f>
        <v>0</v>
      </c>
      <c r="CL47" s="101" t="n">
        <f aca="false">COUNT(CL37:CL46)</f>
        <v>0</v>
      </c>
      <c r="CM47" s="101" t="n">
        <f aca="false">COUNT(CM37:CM46)</f>
        <v>0</v>
      </c>
      <c r="CN47" s="101" t="n">
        <f aca="false">COUNT(CD47:CM47)</f>
        <v>10</v>
      </c>
      <c r="CO47" s="101" t="n">
        <f aca="false">COUNT(CO37:CO46)</f>
        <v>0</v>
      </c>
      <c r="CP47" s="101" t="n">
        <f aca="false">COUNT(CP37:CP46)</f>
        <v>0</v>
      </c>
      <c r="CQ47" s="101" t="n">
        <f aca="false">COUNT(CQ37:CQ46)</f>
        <v>0</v>
      </c>
      <c r="CR47" s="101" t="n">
        <f aca="false">COUNT(CR37:CR46)</f>
        <v>0</v>
      </c>
      <c r="CS47" s="101" t="n">
        <f aca="false">COUNT(CS37:CS46)</f>
        <v>0</v>
      </c>
      <c r="CT47" s="101" t="n">
        <f aca="false">COUNT(CT37:CT46)</f>
        <v>0</v>
      </c>
      <c r="CU47" s="101" t="n">
        <f aca="false">COUNT(CU37:CU46)</f>
        <v>0</v>
      </c>
      <c r="CV47" s="101" t="n">
        <f aca="false">COUNT(CV37:CV46)</f>
        <v>0</v>
      </c>
      <c r="CW47" s="101" t="n">
        <f aca="false">COUNT(CW37:CW46)</f>
        <v>0</v>
      </c>
      <c r="CX47" s="101" t="n">
        <f aca="false">COUNT(CX37:CX46)</f>
        <v>0</v>
      </c>
      <c r="CY47" s="101" t="n">
        <f aca="false">COUNT(CO47:CX47)</f>
        <v>10</v>
      </c>
      <c r="CZ47" s="101" t="n">
        <f aca="false">COUNT(CZ37:CZ46)</f>
        <v>0</v>
      </c>
      <c r="DA47" s="101" t="n">
        <f aca="false">COUNT(DA37:DA46)</f>
        <v>0</v>
      </c>
      <c r="DB47" s="101" t="n">
        <f aca="false">COUNT(DB37:DB46)</f>
        <v>0</v>
      </c>
      <c r="DC47" s="101" t="n">
        <f aca="false">COUNT(DC37:DC46)</f>
        <v>0</v>
      </c>
      <c r="DD47" s="101" t="n">
        <f aca="false">COUNT(DD37:DD46)</f>
        <v>0</v>
      </c>
      <c r="DE47" s="101" t="n">
        <f aca="false">COUNT(DE37:DE46)</f>
        <v>0</v>
      </c>
      <c r="DF47" s="101" t="n">
        <f aca="false">COUNT(DF37:DF46)</f>
        <v>0</v>
      </c>
      <c r="DG47" s="101" t="n">
        <f aca="false">COUNT(DG37:DG46)</f>
        <v>0</v>
      </c>
      <c r="DH47" s="101" t="n">
        <f aca="false">COUNT(DH37:DH46)</f>
        <v>0</v>
      </c>
      <c r="DI47" s="102" t="n">
        <f aca="false">COUNT(DI37:DI46)</f>
        <v>0</v>
      </c>
      <c r="DJ47" s="101" t="n">
        <f aca="false">COUNT(CZ47:DI47)</f>
        <v>10</v>
      </c>
      <c r="DK47" s="102" t="n">
        <f aca="false">COUNT(DK37:DK46)</f>
        <v>0</v>
      </c>
      <c r="DL47" s="102" t="n">
        <f aca="false">COUNT(DL37:DL46)</f>
        <v>0</v>
      </c>
      <c r="DM47" s="102" t="n">
        <f aca="false">COUNT(DM37:DM46)</f>
        <v>0</v>
      </c>
      <c r="DN47" s="102" t="n">
        <f aca="false">COUNT(DN37:DN46)</f>
        <v>0</v>
      </c>
      <c r="DO47" s="102" t="n">
        <f aca="false">COUNT(DO37:DO46)</f>
        <v>0</v>
      </c>
      <c r="DP47" s="102" t="n">
        <f aca="false">COUNT(DP37:DP46)</f>
        <v>0</v>
      </c>
      <c r="DQ47" s="102" t="n">
        <f aca="false">COUNT(DQ37:DQ46)</f>
        <v>0</v>
      </c>
      <c r="DR47" s="102" t="n">
        <f aca="false">COUNT(DR37:DR46)</f>
        <v>0</v>
      </c>
      <c r="DS47" s="102" t="n">
        <f aca="false">COUNT(DS37:DS46)</f>
        <v>0</v>
      </c>
      <c r="DT47" s="102" t="n">
        <f aca="false">COUNT(DT37:DT46)</f>
        <v>0</v>
      </c>
      <c r="DU47" s="101" t="n">
        <f aca="false">COUNT(DK47:DT47)</f>
        <v>10</v>
      </c>
      <c r="DV47" s="102" t="n">
        <f aca="false">COUNT(DV37:DV46)</f>
        <v>0</v>
      </c>
      <c r="DW47" s="102" t="n">
        <f aca="false">COUNT(DW37:DW46)</f>
        <v>0</v>
      </c>
      <c r="DX47" s="102" t="n">
        <f aca="false">COUNT(DX37:DX46)</f>
        <v>0</v>
      </c>
      <c r="DY47" s="102" t="n">
        <f aca="false">COUNT(DY37:DY46)</f>
        <v>0</v>
      </c>
      <c r="DZ47" s="102" t="n">
        <f aca="false">COUNT(DZ37:DZ46)</f>
        <v>0</v>
      </c>
      <c r="EA47" s="102" t="n">
        <f aca="false">COUNT(EA37:EA46)</f>
        <v>0</v>
      </c>
      <c r="EB47" s="102" t="n">
        <f aca="false">COUNT(EB37:EB46)</f>
        <v>0</v>
      </c>
      <c r="EC47" s="102" t="n">
        <f aca="false">COUNT(EC37:EC46)</f>
        <v>0</v>
      </c>
      <c r="ED47" s="102" t="n">
        <f aca="false">COUNT(ED37:ED46)</f>
        <v>0</v>
      </c>
      <c r="EE47" s="102" t="n">
        <f aca="false">COUNT(EE37:EE46)</f>
        <v>0</v>
      </c>
      <c r="EF47" s="101" t="n">
        <f aca="false">COUNT(DV47:EE47)</f>
        <v>10</v>
      </c>
      <c r="EG47" s="95"/>
      <c r="EZ47" s="83"/>
      <c r="FA47" s="84"/>
      <c r="FB47" s="83"/>
      <c r="FE47" s="83"/>
      <c r="FF47" s="84"/>
      <c r="FG47" s="83"/>
    </row>
    <row r="48" customFormat="false" ht="13.5" hidden="false" customHeight="false" outlineLevel="0" collapsed="false">
      <c r="E48" s="65" t="n">
        <f aca="false">E49-1</f>
        <v>1284</v>
      </c>
      <c r="F48" s="93" t="e">
        <f aca="true">INDIRECT(CONCATENATE("Resultado!",F$58,$E48+1))</f>
        <v>#REF!</v>
      </c>
      <c r="G48" s="93" t="e">
        <f aca="true">INDIRECT(CONCATENATE("Resultado!",G$58,$E48+1))</f>
        <v>#REF!</v>
      </c>
      <c r="H48" s="93" t="e">
        <f aca="true">INDIRECT(CONCATENATE("Resultado!",H$58,$E48+1))</f>
        <v>#REF!</v>
      </c>
      <c r="I48" s="93" t="e">
        <f aca="true">INDIRECT(CONCATENATE("Resultado!",I$58,$E48+1))</f>
        <v>#REF!</v>
      </c>
      <c r="J48" s="93" t="e">
        <f aca="true">INDIRECT(CONCATENATE("Resultado!",J$58,$E48+1))</f>
        <v>#REF!</v>
      </c>
      <c r="K48" s="93" t="e">
        <f aca="true">INDIRECT(CONCATENATE("Resultado!",K$58,$E48+1))</f>
        <v>#REF!</v>
      </c>
      <c r="L48" s="93" t="e">
        <f aca="true">INDIRECT(CONCATENATE("Resultado!",L$58,$E48+1))</f>
        <v>#REF!</v>
      </c>
      <c r="M48" s="93" t="e">
        <f aca="true">INDIRECT(CONCATENATE("Resultado!",M$58,$E48+1))</f>
        <v>#REF!</v>
      </c>
      <c r="N48" s="93" t="e">
        <f aca="true">INDIRECT(CONCATENATE("Resultado!",N$58,$E48+1))</f>
        <v>#REF!</v>
      </c>
      <c r="O48" s="93" t="e">
        <f aca="true">INDIRECT(CONCATENATE("Resultado!",O$58,$E48+1))</f>
        <v>#REF!</v>
      </c>
      <c r="P48" s="93" t="e">
        <f aca="true">INDIRECT(CONCATENATE("Resultado!",P$58,$E48+1))</f>
        <v>#REF!</v>
      </c>
      <c r="Q48" s="93" t="e">
        <f aca="true">INDIRECT(CONCATENATE("Resultado!",Q$58,$E48+1))</f>
        <v>#REF!</v>
      </c>
      <c r="R48" s="93" t="e">
        <f aca="true">INDIRECT(CONCATENATE("Resultado!",R$58,$E48+1))</f>
        <v>#REF!</v>
      </c>
      <c r="S48" s="93" t="e">
        <f aca="true">INDIRECT(CONCATENATE("Resultado!",S$58,$E48+1))</f>
        <v>#REF!</v>
      </c>
      <c r="T48" s="93" t="e">
        <f aca="true">INDIRECT(CONCATENATE("Resultado!",T$58,$E48+1))</f>
        <v>#REF!</v>
      </c>
      <c r="U48" s="93" t="e">
        <f aca="true">INDIRECT(CONCATENATE("Resultado!",U$58,$E48+1))</f>
        <v>#REF!</v>
      </c>
      <c r="V48" s="93" t="e">
        <f aca="true">INDIRECT(CONCATENATE("Resultado!",V$58,$E48+1))</f>
        <v>#REF!</v>
      </c>
      <c r="W48" s="93" t="e">
        <f aca="true">INDIRECT(CONCATENATE("Resultado!",W$58,$E48+1))</f>
        <v>#REF!</v>
      </c>
      <c r="X48" s="93" t="e">
        <f aca="true">INDIRECT(CONCATENATE("Resultado!",X$58,$E48+1))</f>
        <v>#REF!</v>
      </c>
      <c r="Y48" s="93" t="e">
        <f aca="true">INDIRECT(CONCATENATE("Resultado!",Y$58,$E48+1))</f>
        <v>#REF!</v>
      </c>
      <c r="AA48" s="94" t="str">
        <f aca="false">IF(COUNTIF($F48:$Y48,AA$3)=1,AA$3," ")</f>
        <v> </v>
      </c>
      <c r="AB48" s="94" t="str">
        <f aca="false">IF(COUNTIF($F48:$Y48,AB$3)=1,AB$3," ")</f>
        <v> </v>
      </c>
      <c r="AC48" s="94" t="str">
        <f aca="false">IF(COUNTIF($F48:$Y48,AC$3)=1,AC$3," ")</f>
        <v> </v>
      </c>
      <c r="AD48" s="94" t="str">
        <f aca="false">IF(COUNTIF($F48:$Y48,AD$3)=1,AD$3," ")</f>
        <v> </v>
      </c>
      <c r="AE48" s="94" t="str">
        <f aca="false">IF(COUNTIF($F48:$Y48,AE$3)=1,AE$3," ")</f>
        <v> </v>
      </c>
      <c r="AF48" s="94" t="str">
        <f aca="false">IF(COUNTIF($F48:$Y48,AF$3)=1,AF$3," ")</f>
        <v> </v>
      </c>
      <c r="AG48" s="94" t="str">
        <f aca="false">IF(COUNTIF($F48:$Y48,AG$3)=1,AG$3," ")</f>
        <v> </v>
      </c>
      <c r="AH48" s="94" t="str">
        <f aca="false">IF(COUNTIF($F48:$Y48,AH$3)=1,AH$3," ")</f>
        <v> </v>
      </c>
      <c r="AI48" s="94" t="str">
        <f aca="false">IF(COUNTIF($F48:$Y48,AI$3)=1,AI$3," ")</f>
        <v> </v>
      </c>
      <c r="AJ48" s="94" t="str">
        <f aca="false">IF(COUNTIF($F48:$Y48,AJ$3)=1,AJ$3," ")</f>
        <v> </v>
      </c>
      <c r="AK48" s="90" t="n">
        <f aca="false">COUNT(AA48:AJ48)</f>
        <v>0</v>
      </c>
      <c r="AL48" s="94" t="str">
        <f aca="false">IF(COUNTIF($F48:$Y48,AL$3)=1,AL$3," ")</f>
        <v> </v>
      </c>
      <c r="AM48" s="94" t="str">
        <f aca="false">IF(COUNTIF($F48:$Y48,AM$3)=1,AM$3," ")</f>
        <v> </v>
      </c>
      <c r="AN48" s="94" t="str">
        <f aca="false">IF(COUNTIF($F48:$Y48,AN$3)=1,AN$3," ")</f>
        <v> </v>
      </c>
      <c r="AO48" s="94" t="str">
        <f aca="false">IF(COUNTIF($F48:$Y48,AO$3)=1,AO$3," ")</f>
        <v> </v>
      </c>
      <c r="AP48" s="94" t="str">
        <f aca="false">IF(COUNTIF($F48:$Y48,AP$3)=1,AP$3," ")</f>
        <v> </v>
      </c>
      <c r="AQ48" s="94" t="str">
        <f aca="false">IF(COUNTIF($F48:$Y48,AQ$3)=1,AQ$3," ")</f>
        <v> </v>
      </c>
      <c r="AR48" s="94" t="str">
        <f aca="false">IF(COUNTIF($F48:$Y48,AR$3)=1,AR$3," ")</f>
        <v> </v>
      </c>
      <c r="AS48" s="94" t="str">
        <f aca="false">IF(COUNTIF($F48:$Y48,AS$3)=1,AS$3," ")</f>
        <v> </v>
      </c>
      <c r="AT48" s="94" t="str">
        <f aca="false">IF(COUNTIF($F48:$Y48,AT$3)=1,AT$3," ")</f>
        <v> </v>
      </c>
      <c r="AU48" s="94" t="str">
        <f aca="false">IF(COUNTIF($F48:$Y48,AU$3)=1,AU$3," ")</f>
        <v> </v>
      </c>
      <c r="AV48" s="90" t="n">
        <f aca="false">COUNT(AL48:AU48)</f>
        <v>0</v>
      </c>
      <c r="AW48" s="94" t="str">
        <f aca="false">IF(COUNTIF($F48:$Y48,AW$3)=1,AW$3," ")</f>
        <v> </v>
      </c>
      <c r="AX48" s="94" t="str">
        <f aca="false">IF(COUNTIF($F48:$Y48,AX$3)=1,AX$3," ")</f>
        <v> </v>
      </c>
      <c r="AY48" s="94" t="str">
        <f aca="false">IF(COUNTIF($F48:$Y48,AY$3)=1,AY$3," ")</f>
        <v> </v>
      </c>
      <c r="AZ48" s="94" t="str">
        <f aca="false">IF(COUNTIF($F48:$Y48,AZ$3)=1,AZ$3," ")</f>
        <v> </v>
      </c>
      <c r="BA48" s="94" t="str">
        <f aca="false">IF(COUNTIF($F48:$Y48,BA$3)=1,BA$3," ")</f>
        <v> </v>
      </c>
      <c r="BB48" s="94" t="str">
        <f aca="false">IF(COUNTIF($F48:$Y48,BB$3)=1,BB$3," ")</f>
        <v> </v>
      </c>
      <c r="BC48" s="94" t="str">
        <f aca="false">IF(COUNTIF($F48:$Y48,BC$3)=1,BC$3," ")</f>
        <v> </v>
      </c>
      <c r="BD48" s="94" t="str">
        <f aca="false">IF(COUNTIF($F48:$Y48,BD$3)=1,BD$3," ")</f>
        <v> </v>
      </c>
      <c r="BE48" s="94" t="str">
        <f aca="false">IF(COUNTIF($F48:$Y48,BE$3)=1,BE$3," ")</f>
        <v> </v>
      </c>
      <c r="BF48" s="94" t="str">
        <f aca="false">IF(COUNTIF($F48:$Y48,BF$3)=1,BF$3," ")</f>
        <v> </v>
      </c>
      <c r="BG48" s="90" t="n">
        <f aca="false">COUNT(AW48:BF48)</f>
        <v>0</v>
      </c>
      <c r="BH48" s="94" t="str">
        <f aca="false">IF(COUNTIF($F48:$Y48,BH$3)=1,BH$3," ")</f>
        <v> </v>
      </c>
      <c r="BI48" s="94" t="str">
        <f aca="false">IF(COUNTIF($F48:$Y48,BI$3)=1,BI$3," ")</f>
        <v> </v>
      </c>
      <c r="BJ48" s="94" t="str">
        <f aca="false">IF(COUNTIF($F48:$Y48,BJ$3)=1,BJ$3," ")</f>
        <v> </v>
      </c>
      <c r="BK48" s="94" t="str">
        <f aca="false">IF(COUNTIF($F48:$Y48,BK$3)=1,BK$3," ")</f>
        <v> </v>
      </c>
      <c r="BL48" s="94" t="str">
        <f aca="false">IF(COUNTIF($F48:$Y48,BL$3)=1,BL$3," ")</f>
        <v> </v>
      </c>
      <c r="BM48" s="94" t="str">
        <f aca="false">IF(COUNTIF($F48:$Y48,BM$3)=1,BM$3," ")</f>
        <v> </v>
      </c>
      <c r="BN48" s="94" t="str">
        <f aca="false">IF(COUNTIF($F48:$Y48,BN$3)=1,BN$3," ")</f>
        <v> </v>
      </c>
      <c r="BO48" s="94" t="str">
        <f aca="false">IF(COUNTIF($F48:$Y48,BO$3)=1,BO$3," ")</f>
        <v> </v>
      </c>
      <c r="BP48" s="94" t="str">
        <f aca="false">IF(COUNTIF($F48:$Y48,BP$3)=1,BP$3," ")</f>
        <v> </v>
      </c>
      <c r="BQ48" s="94" t="str">
        <f aca="false">IF(COUNTIF($F48:$Y48,BQ$3)=1,BQ$3," ")</f>
        <v> </v>
      </c>
      <c r="BR48" s="90" t="n">
        <f aca="false">COUNT(BH48:BQ48)</f>
        <v>0</v>
      </c>
      <c r="BS48" s="94" t="str">
        <f aca="false">IF(COUNTIF($F48:$Y48,BS$3)=1,BS$3," ")</f>
        <v> </v>
      </c>
      <c r="BT48" s="94" t="str">
        <f aca="false">IF(COUNTIF($F48:$Y48,BT$3)=1,BT$3," ")</f>
        <v> </v>
      </c>
      <c r="BU48" s="94" t="str">
        <f aca="false">IF(COUNTIF($F48:$Y48,BU$3)=1,BU$3," ")</f>
        <v> </v>
      </c>
      <c r="BV48" s="94" t="str">
        <f aca="false">IF(COUNTIF($F48:$Y48,BV$3)=1,BV$3," ")</f>
        <v> </v>
      </c>
      <c r="BW48" s="94" t="str">
        <f aca="false">IF(COUNTIF($F48:$Y48,BW$3)=1,BW$3," ")</f>
        <v> </v>
      </c>
      <c r="BX48" s="94" t="str">
        <f aca="false">IF(COUNTIF($F48:$Y48,BX$3)=1,BX$3," ")</f>
        <v> </v>
      </c>
      <c r="BY48" s="94" t="str">
        <f aca="false">IF(COUNTIF($F48:$Y48,BY$3)=1,BY$3," ")</f>
        <v> </v>
      </c>
      <c r="BZ48" s="94" t="str">
        <f aca="false">IF(COUNTIF($F48:$Y48,BZ$3)=1,BZ$3," ")</f>
        <v> </v>
      </c>
      <c r="CA48" s="94" t="str">
        <f aca="false">IF(COUNTIF($F48:$Y48,CA$3)=1,CA$3," ")</f>
        <v> </v>
      </c>
      <c r="CB48" s="94" t="str">
        <f aca="false">IF(COUNTIF($F48:$Y48,CB$3)=1,CB$3," ")</f>
        <v> </v>
      </c>
      <c r="CC48" s="90" t="n">
        <f aca="false">COUNT(BS48:CB48)</f>
        <v>0</v>
      </c>
      <c r="CD48" s="94" t="str">
        <f aca="false">IF(COUNTIF($F48:$Y48,CD$3)=1,CD$3," ")</f>
        <v> </v>
      </c>
      <c r="CE48" s="94" t="str">
        <f aca="false">IF(COUNTIF($F48:$Y48,CE$3)=1,CE$3," ")</f>
        <v> </v>
      </c>
      <c r="CF48" s="94" t="str">
        <f aca="false">IF(COUNTIF($F48:$Y48,CF$3)=1,CF$3," ")</f>
        <v> </v>
      </c>
      <c r="CG48" s="94" t="str">
        <f aca="false">IF(COUNTIF($F48:$Y48,CG$3)=1,CG$3," ")</f>
        <v> </v>
      </c>
      <c r="CH48" s="94" t="str">
        <f aca="false">IF(COUNTIF($F48:$Y48,CH$3)=1,CH$3," ")</f>
        <v> </v>
      </c>
      <c r="CI48" s="94" t="str">
        <f aca="false">IF(COUNTIF($F48:$Y48,CI$3)=1,CI$3," ")</f>
        <v> </v>
      </c>
      <c r="CJ48" s="94" t="str">
        <f aca="false">IF(COUNTIF($F48:$Y48,CJ$3)=1,CJ$3," ")</f>
        <v> </v>
      </c>
      <c r="CK48" s="94" t="str">
        <f aca="false">IF(COUNTIF($F48:$Y48,CK$3)=1,CK$3," ")</f>
        <v> </v>
      </c>
      <c r="CL48" s="94" t="str">
        <f aca="false">IF(COUNTIF($F48:$Y48,CL$3)=1,CL$3," ")</f>
        <v> </v>
      </c>
      <c r="CM48" s="94" t="str">
        <f aca="false">IF(COUNTIF($F48:$Y48,CM$3)=1,CM$3," ")</f>
        <v> </v>
      </c>
      <c r="CN48" s="90" t="n">
        <f aca="false">COUNT(CD48:CM48)</f>
        <v>0</v>
      </c>
      <c r="CO48" s="94" t="str">
        <f aca="false">IF(COUNTIF($F48:$Y48,CO$3)=1,CO$3," ")</f>
        <v> </v>
      </c>
      <c r="CP48" s="94" t="str">
        <f aca="false">IF(COUNTIF($F48:$Y48,CP$3)=1,CP$3," ")</f>
        <v> </v>
      </c>
      <c r="CQ48" s="94" t="str">
        <f aca="false">IF(COUNTIF($F48:$Y48,CQ$3)=1,CQ$3," ")</f>
        <v> </v>
      </c>
      <c r="CR48" s="94" t="str">
        <f aca="false">IF(COUNTIF($F48:$Y48,CR$3)=1,CR$3," ")</f>
        <v> </v>
      </c>
      <c r="CS48" s="94" t="str">
        <f aca="false">IF(COUNTIF($F48:$Y48,CS$3)=1,CS$3," ")</f>
        <v> </v>
      </c>
      <c r="CT48" s="94" t="str">
        <f aca="false">IF(COUNTIF($F48:$Y48,CT$3)=1,CT$3," ")</f>
        <v> </v>
      </c>
      <c r="CU48" s="94" t="str">
        <f aca="false">IF(COUNTIF($F48:$Y48,CU$3)=1,CU$3," ")</f>
        <v> </v>
      </c>
      <c r="CV48" s="94" t="str">
        <f aca="false">IF(COUNTIF($F48:$Y48,CV$3)=1,CV$3," ")</f>
        <v> </v>
      </c>
      <c r="CW48" s="94" t="str">
        <f aca="false">IF(COUNTIF($F48:$Y48,CW$3)=1,CW$3," ")</f>
        <v> </v>
      </c>
      <c r="CX48" s="94" t="str">
        <f aca="false">IF(COUNTIF($F48:$Y48,CX$3)=1,CX$3," ")</f>
        <v> </v>
      </c>
      <c r="CY48" s="90" t="n">
        <f aca="false">COUNT(CO48:CX48)</f>
        <v>0</v>
      </c>
      <c r="CZ48" s="94" t="str">
        <f aca="false">IF(COUNTIF($F48:$Y48,CZ$3)=1,CZ$3," ")</f>
        <v> </v>
      </c>
      <c r="DA48" s="94" t="str">
        <f aca="false">IF(COUNTIF($F48:$Y48,DA$3)=1,DA$3," ")</f>
        <v> </v>
      </c>
      <c r="DB48" s="94" t="str">
        <f aca="false">IF(COUNTIF($F48:$Y48,DB$3)=1,DB$3," ")</f>
        <v> </v>
      </c>
      <c r="DC48" s="94" t="str">
        <f aca="false">IF(COUNTIF($F48:$Y48,DC$3)=1,DC$3," ")</f>
        <v> </v>
      </c>
      <c r="DD48" s="94" t="str">
        <f aca="false">IF(COUNTIF($F48:$Y48,DD$3)=1,DD$3," ")</f>
        <v> </v>
      </c>
      <c r="DE48" s="94" t="str">
        <f aca="false">IF(COUNTIF($F48:$Y48,DE$3)=1,DE$3," ")</f>
        <v> </v>
      </c>
      <c r="DF48" s="94" t="str">
        <f aca="false">IF(COUNTIF($F48:$Y48,DF$3)=1,DF$3," ")</f>
        <v> </v>
      </c>
      <c r="DG48" s="94" t="str">
        <f aca="false">IF(COUNTIF($F48:$Y48,DG$3)=1,DG$3," ")</f>
        <v> </v>
      </c>
      <c r="DH48" s="94" t="str">
        <f aca="false">IF(COUNTIF($F48:$Y48,DH$3)=1,DH$3," ")</f>
        <v> </v>
      </c>
      <c r="DI48" s="94" t="str">
        <f aca="false">IF(COUNTIF($F48:$Y48,DI$3)=1,DI$3," ")</f>
        <v> </v>
      </c>
      <c r="DJ48" s="90" t="n">
        <f aca="false">COUNT(CZ48:DI48)</f>
        <v>0</v>
      </c>
      <c r="DK48" s="94" t="str">
        <f aca="false">IF(COUNTIF($F48:$Y48,DK$3)=1,DK$3," ")</f>
        <v> </v>
      </c>
      <c r="DL48" s="94" t="str">
        <f aca="false">IF(COUNTIF($F48:$Y48,DL$3)=1,DL$3," ")</f>
        <v> </v>
      </c>
      <c r="DM48" s="94" t="str">
        <f aca="false">IF(COUNTIF($F48:$Y48,DM$3)=1,DM$3," ")</f>
        <v> </v>
      </c>
      <c r="DN48" s="94" t="str">
        <f aca="false">IF(COUNTIF($F48:$Y48,DN$3)=1,DN$3," ")</f>
        <v> </v>
      </c>
      <c r="DO48" s="94" t="str">
        <f aca="false">IF(COUNTIF($F48:$Y48,DO$3)=1,DO$3," ")</f>
        <v> </v>
      </c>
      <c r="DP48" s="94" t="str">
        <f aca="false">IF(COUNTIF($F48:$Y48,DP$3)=1,DP$3," ")</f>
        <v> </v>
      </c>
      <c r="DQ48" s="94" t="str">
        <f aca="false">IF(COUNTIF($F48:$Y48,DQ$3)=1,DQ$3," ")</f>
        <v> </v>
      </c>
      <c r="DR48" s="94" t="str">
        <f aca="false">IF(COUNTIF($F48:$Y48,DR$3)=1,DR$3," ")</f>
        <v> </v>
      </c>
      <c r="DS48" s="94" t="str">
        <f aca="false">IF(COUNTIF($F48:$Y48,DS$3)=1,DS$3," ")</f>
        <v> </v>
      </c>
      <c r="DT48" s="94" t="str">
        <f aca="false">IF(COUNTIF($F48:$Y48,DT$3)=1,DT$3," ")</f>
        <v> </v>
      </c>
      <c r="DU48" s="90" t="n">
        <f aca="false">COUNT(DK48:DT48)</f>
        <v>0</v>
      </c>
      <c r="DV48" s="94" t="str">
        <f aca="false">IF(COUNTIF($F48:$Y48,DV$3)=1,DV$3," ")</f>
        <v> </v>
      </c>
      <c r="DW48" s="94" t="str">
        <f aca="false">IF(COUNTIF($F48:$Y48,DW$3)=1,DW$3," ")</f>
        <v> </v>
      </c>
      <c r="DX48" s="94" t="str">
        <f aca="false">IF(COUNTIF($F48:$Y48,DX$3)=1,DX$3," ")</f>
        <v> </v>
      </c>
      <c r="DY48" s="94" t="str">
        <f aca="false">IF(COUNTIF($F48:$Y48,DY$3)=1,DY$3," ")</f>
        <v> </v>
      </c>
      <c r="DZ48" s="94" t="str">
        <f aca="false">IF(COUNTIF($F48:$Y48,DZ$3)=1,DZ$3," ")</f>
        <v> </v>
      </c>
      <c r="EA48" s="94" t="str">
        <f aca="false">IF(COUNTIF($F48:$Y48,EA$3)=1,EA$3," ")</f>
        <v> </v>
      </c>
      <c r="EB48" s="94" t="str">
        <f aca="false">IF(COUNTIF($F48:$Y48,EB$3)=1,EB$3," ")</f>
        <v> </v>
      </c>
      <c r="EC48" s="94" t="str">
        <f aca="false">IF(COUNTIF($F48:$Y48,EC$3)=1,EC$3," ")</f>
        <v> </v>
      </c>
      <c r="ED48" s="94" t="str">
        <f aca="false">IF(COUNTIF($F48:$Y48,ED$3)=1,ED$3," ")</f>
        <v> </v>
      </c>
      <c r="EE48" s="94" t="str">
        <f aca="false">IF(COUNTIF($F48:$Y48,EE$3)=1,EE$3," ")</f>
        <v> </v>
      </c>
      <c r="EF48" s="90" t="n">
        <f aca="false">COUNT(DV48:EE48)</f>
        <v>0</v>
      </c>
      <c r="EG48" s="95"/>
      <c r="EZ48" s="83"/>
      <c r="FA48" s="84"/>
      <c r="FB48" s="83"/>
      <c r="FE48" s="83"/>
      <c r="FF48" s="84"/>
      <c r="FG48" s="83"/>
    </row>
    <row r="49" customFormat="false" ht="13.5" hidden="false" customHeight="false" outlineLevel="0" collapsed="false">
      <c r="E49" s="65" t="n">
        <f aca="false">E50-1</f>
        <v>1285</v>
      </c>
      <c r="F49" s="93" t="e">
        <f aca="true">INDIRECT(CONCATENATE("Resultado!",F$58,$E49+1))</f>
        <v>#REF!</v>
      </c>
      <c r="G49" s="93" t="e">
        <f aca="true">INDIRECT(CONCATENATE("Resultado!",G$58,$E49+1))</f>
        <v>#REF!</v>
      </c>
      <c r="H49" s="93" t="e">
        <f aca="true">INDIRECT(CONCATENATE("Resultado!",H$58,$E49+1))</f>
        <v>#REF!</v>
      </c>
      <c r="I49" s="93" t="e">
        <f aca="true">INDIRECT(CONCATENATE("Resultado!",I$58,$E49+1))</f>
        <v>#REF!</v>
      </c>
      <c r="J49" s="93" t="e">
        <f aca="true">INDIRECT(CONCATENATE("Resultado!",J$58,$E49+1))</f>
        <v>#REF!</v>
      </c>
      <c r="K49" s="93" t="e">
        <f aca="true">INDIRECT(CONCATENATE("Resultado!",K$58,$E49+1))</f>
        <v>#REF!</v>
      </c>
      <c r="L49" s="93" t="e">
        <f aca="true">INDIRECT(CONCATENATE("Resultado!",L$58,$E49+1))</f>
        <v>#REF!</v>
      </c>
      <c r="M49" s="93" t="e">
        <f aca="true">INDIRECT(CONCATENATE("Resultado!",M$58,$E49+1))</f>
        <v>#REF!</v>
      </c>
      <c r="N49" s="93" t="e">
        <f aca="true">INDIRECT(CONCATENATE("Resultado!",N$58,$E49+1))</f>
        <v>#REF!</v>
      </c>
      <c r="O49" s="93" t="e">
        <f aca="true">INDIRECT(CONCATENATE("Resultado!",O$58,$E49+1))</f>
        <v>#REF!</v>
      </c>
      <c r="P49" s="93" t="e">
        <f aca="true">INDIRECT(CONCATENATE("Resultado!",P$58,$E49+1))</f>
        <v>#REF!</v>
      </c>
      <c r="Q49" s="93" t="e">
        <f aca="true">INDIRECT(CONCATENATE("Resultado!",Q$58,$E49+1))</f>
        <v>#REF!</v>
      </c>
      <c r="R49" s="93" t="e">
        <f aca="true">INDIRECT(CONCATENATE("Resultado!",R$58,$E49+1))</f>
        <v>#REF!</v>
      </c>
      <c r="S49" s="93" t="e">
        <f aca="true">INDIRECT(CONCATENATE("Resultado!",S$58,$E49+1))</f>
        <v>#REF!</v>
      </c>
      <c r="T49" s="93" t="e">
        <f aca="true">INDIRECT(CONCATENATE("Resultado!",T$58,$E49+1))</f>
        <v>#REF!</v>
      </c>
      <c r="U49" s="93" t="e">
        <f aca="true">INDIRECT(CONCATENATE("Resultado!",U$58,$E49+1))</f>
        <v>#REF!</v>
      </c>
      <c r="V49" s="93" t="e">
        <f aca="true">INDIRECT(CONCATENATE("Resultado!",V$58,$E49+1))</f>
        <v>#REF!</v>
      </c>
      <c r="W49" s="93" t="e">
        <f aca="true">INDIRECT(CONCATENATE("Resultado!",W$58,$E49+1))</f>
        <v>#REF!</v>
      </c>
      <c r="X49" s="93" t="e">
        <f aca="true">INDIRECT(CONCATENATE("Resultado!",X$58,$E49+1))</f>
        <v>#REF!</v>
      </c>
      <c r="Y49" s="93" t="e">
        <f aca="true">INDIRECT(CONCATENATE("Resultado!",Y$58,$E49+1))</f>
        <v>#REF!</v>
      </c>
      <c r="AA49" s="94" t="str">
        <f aca="false">IF(COUNTIF($F49:$Y49,AA$3)=1,AA$3," ")</f>
        <v> </v>
      </c>
      <c r="AB49" s="94" t="str">
        <f aca="false">IF(COUNTIF($F49:$Y49,AB$3)=1,AB$3," ")</f>
        <v> </v>
      </c>
      <c r="AC49" s="94" t="str">
        <f aca="false">IF(COUNTIF($F49:$Y49,AC$3)=1,AC$3," ")</f>
        <v> </v>
      </c>
      <c r="AD49" s="94" t="str">
        <f aca="false">IF(COUNTIF($F49:$Y49,AD$3)=1,AD$3," ")</f>
        <v> </v>
      </c>
      <c r="AE49" s="94" t="str">
        <f aca="false">IF(COUNTIF($F49:$Y49,AE$3)=1,AE$3," ")</f>
        <v> </v>
      </c>
      <c r="AF49" s="94" t="str">
        <f aca="false">IF(COUNTIF($F49:$Y49,AF$3)=1,AF$3," ")</f>
        <v> </v>
      </c>
      <c r="AG49" s="94" t="str">
        <f aca="false">IF(COUNTIF($F49:$Y49,AG$3)=1,AG$3," ")</f>
        <v> </v>
      </c>
      <c r="AH49" s="94" t="str">
        <f aca="false">IF(COUNTIF($F49:$Y49,AH$3)=1,AH$3," ")</f>
        <v> </v>
      </c>
      <c r="AI49" s="94" t="str">
        <f aca="false">IF(COUNTIF($F49:$Y49,AI$3)=1,AI$3," ")</f>
        <v> </v>
      </c>
      <c r="AJ49" s="94" t="str">
        <f aca="false">IF(COUNTIF($F49:$Y49,AJ$3)=1,AJ$3," ")</f>
        <v> </v>
      </c>
      <c r="AK49" s="90" t="n">
        <f aca="false">COUNT(AA49:AJ49)</f>
        <v>0</v>
      </c>
      <c r="AL49" s="94" t="str">
        <f aca="false">IF(COUNTIF($F49:$Y49,AL$3)=1,AL$3," ")</f>
        <v> </v>
      </c>
      <c r="AM49" s="94" t="str">
        <f aca="false">IF(COUNTIF($F49:$Y49,AM$3)=1,AM$3," ")</f>
        <v> </v>
      </c>
      <c r="AN49" s="94" t="str">
        <f aca="false">IF(COUNTIF($F49:$Y49,AN$3)=1,AN$3," ")</f>
        <v> </v>
      </c>
      <c r="AO49" s="94" t="str">
        <f aca="false">IF(COUNTIF($F49:$Y49,AO$3)=1,AO$3," ")</f>
        <v> </v>
      </c>
      <c r="AP49" s="94" t="str">
        <f aca="false">IF(COUNTIF($F49:$Y49,AP$3)=1,AP$3," ")</f>
        <v> </v>
      </c>
      <c r="AQ49" s="94" t="str">
        <f aca="false">IF(COUNTIF($F49:$Y49,AQ$3)=1,AQ$3," ")</f>
        <v> </v>
      </c>
      <c r="AR49" s="94" t="str">
        <f aca="false">IF(COUNTIF($F49:$Y49,AR$3)=1,AR$3," ")</f>
        <v> </v>
      </c>
      <c r="AS49" s="94" t="str">
        <f aca="false">IF(COUNTIF($F49:$Y49,AS$3)=1,AS$3," ")</f>
        <v> </v>
      </c>
      <c r="AT49" s="94" t="str">
        <f aca="false">IF(COUNTIF($F49:$Y49,AT$3)=1,AT$3," ")</f>
        <v> </v>
      </c>
      <c r="AU49" s="94" t="str">
        <f aca="false">IF(COUNTIF($F49:$Y49,AU$3)=1,AU$3," ")</f>
        <v> </v>
      </c>
      <c r="AV49" s="90" t="n">
        <f aca="false">COUNT(AL49:AU49)</f>
        <v>0</v>
      </c>
      <c r="AW49" s="94" t="str">
        <f aca="false">IF(COUNTIF($F49:$Y49,AW$3)=1,AW$3," ")</f>
        <v> </v>
      </c>
      <c r="AX49" s="94" t="str">
        <f aca="false">IF(COUNTIF($F49:$Y49,AX$3)=1,AX$3," ")</f>
        <v> </v>
      </c>
      <c r="AY49" s="94" t="str">
        <f aca="false">IF(COUNTIF($F49:$Y49,AY$3)=1,AY$3," ")</f>
        <v> </v>
      </c>
      <c r="AZ49" s="94" t="str">
        <f aca="false">IF(COUNTIF($F49:$Y49,AZ$3)=1,AZ$3," ")</f>
        <v> </v>
      </c>
      <c r="BA49" s="94" t="str">
        <f aca="false">IF(COUNTIF($F49:$Y49,BA$3)=1,BA$3," ")</f>
        <v> </v>
      </c>
      <c r="BB49" s="94" t="str">
        <f aca="false">IF(COUNTIF($F49:$Y49,BB$3)=1,BB$3," ")</f>
        <v> </v>
      </c>
      <c r="BC49" s="94" t="str">
        <f aca="false">IF(COUNTIF($F49:$Y49,BC$3)=1,BC$3," ")</f>
        <v> </v>
      </c>
      <c r="BD49" s="94" t="str">
        <f aca="false">IF(COUNTIF($F49:$Y49,BD$3)=1,BD$3," ")</f>
        <v> </v>
      </c>
      <c r="BE49" s="94" t="str">
        <f aca="false">IF(COUNTIF($F49:$Y49,BE$3)=1,BE$3," ")</f>
        <v> </v>
      </c>
      <c r="BF49" s="94" t="str">
        <f aca="false">IF(COUNTIF($F49:$Y49,BF$3)=1,BF$3," ")</f>
        <v> </v>
      </c>
      <c r="BG49" s="90" t="n">
        <f aca="false">COUNT(AW49:BF49)</f>
        <v>0</v>
      </c>
      <c r="BH49" s="94" t="str">
        <f aca="false">IF(COUNTIF($F49:$Y49,BH$3)=1,BH$3," ")</f>
        <v> </v>
      </c>
      <c r="BI49" s="94" t="str">
        <f aca="false">IF(COUNTIF($F49:$Y49,BI$3)=1,BI$3," ")</f>
        <v> </v>
      </c>
      <c r="BJ49" s="94" t="str">
        <f aca="false">IF(COUNTIF($F49:$Y49,BJ$3)=1,BJ$3," ")</f>
        <v> </v>
      </c>
      <c r="BK49" s="94" t="str">
        <f aca="false">IF(COUNTIF($F49:$Y49,BK$3)=1,BK$3," ")</f>
        <v> </v>
      </c>
      <c r="BL49" s="94" t="str">
        <f aca="false">IF(COUNTIF($F49:$Y49,BL$3)=1,BL$3," ")</f>
        <v> </v>
      </c>
      <c r="BM49" s="94" t="str">
        <f aca="false">IF(COUNTIF($F49:$Y49,BM$3)=1,BM$3," ")</f>
        <v> </v>
      </c>
      <c r="BN49" s="94" t="str">
        <f aca="false">IF(COUNTIF($F49:$Y49,BN$3)=1,BN$3," ")</f>
        <v> </v>
      </c>
      <c r="BO49" s="94" t="str">
        <f aca="false">IF(COUNTIF($F49:$Y49,BO$3)=1,BO$3," ")</f>
        <v> </v>
      </c>
      <c r="BP49" s="94" t="str">
        <f aca="false">IF(COUNTIF($F49:$Y49,BP$3)=1,BP$3," ")</f>
        <v> </v>
      </c>
      <c r="BQ49" s="94" t="str">
        <f aca="false">IF(COUNTIF($F49:$Y49,BQ$3)=1,BQ$3," ")</f>
        <v> </v>
      </c>
      <c r="BR49" s="90" t="n">
        <f aca="false">COUNT(BH49:BQ49)</f>
        <v>0</v>
      </c>
      <c r="BS49" s="94" t="str">
        <f aca="false">IF(COUNTIF($F49:$Y49,BS$3)=1,BS$3," ")</f>
        <v> </v>
      </c>
      <c r="BT49" s="94" t="str">
        <f aca="false">IF(COUNTIF($F49:$Y49,BT$3)=1,BT$3," ")</f>
        <v> </v>
      </c>
      <c r="BU49" s="94" t="str">
        <f aca="false">IF(COUNTIF($F49:$Y49,BU$3)=1,BU$3," ")</f>
        <v> </v>
      </c>
      <c r="BV49" s="94" t="str">
        <f aca="false">IF(COUNTIF($F49:$Y49,BV$3)=1,BV$3," ")</f>
        <v> </v>
      </c>
      <c r="BW49" s="94" t="str">
        <f aca="false">IF(COUNTIF($F49:$Y49,BW$3)=1,BW$3," ")</f>
        <v> </v>
      </c>
      <c r="BX49" s="94" t="str">
        <f aca="false">IF(COUNTIF($F49:$Y49,BX$3)=1,BX$3," ")</f>
        <v> </v>
      </c>
      <c r="BY49" s="94" t="str">
        <f aca="false">IF(COUNTIF($F49:$Y49,BY$3)=1,BY$3," ")</f>
        <v> </v>
      </c>
      <c r="BZ49" s="94" t="str">
        <f aca="false">IF(COUNTIF($F49:$Y49,BZ$3)=1,BZ$3," ")</f>
        <v> </v>
      </c>
      <c r="CA49" s="94" t="str">
        <f aca="false">IF(COUNTIF($F49:$Y49,CA$3)=1,CA$3," ")</f>
        <v> </v>
      </c>
      <c r="CB49" s="94" t="str">
        <f aca="false">IF(COUNTIF($F49:$Y49,CB$3)=1,CB$3," ")</f>
        <v> </v>
      </c>
      <c r="CC49" s="90" t="n">
        <f aca="false">COUNT(BS49:CB49)</f>
        <v>0</v>
      </c>
      <c r="CD49" s="94" t="str">
        <f aca="false">IF(COUNTIF($F49:$Y49,CD$3)=1,CD$3," ")</f>
        <v> </v>
      </c>
      <c r="CE49" s="94" t="str">
        <f aca="false">IF(COUNTIF($F49:$Y49,CE$3)=1,CE$3," ")</f>
        <v> </v>
      </c>
      <c r="CF49" s="94" t="str">
        <f aca="false">IF(COUNTIF($F49:$Y49,CF$3)=1,CF$3," ")</f>
        <v> </v>
      </c>
      <c r="CG49" s="94" t="str">
        <f aca="false">IF(COUNTIF($F49:$Y49,CG$3)=1,CG$3," ")</f>
        <v> </v>
      </c>
      <c r="CH49" s="94" t="str">
        <f aca="false">IF(COUNTIF($F49:$Y49,CH$3)=1,CH$3," ")</f>
        <v> </v>
      </c>
      <c r="CI49" s="94" t="str">
        <f aca="false">IF(COUNTIF($F49:$Y49,CI$3)=1,CI$3," ")</f>
        <v> </v>
      </c>
      <c r="CJ49" s="94" t="str">
        <f aca="false">IF(COUNTIF($F49:$Y49,CJ$3)=1,CJ$3," ")</f>
        <v> </v>
      </c>
      <c r="CK49" s="94" t="str">
        <f aca="false">IF(COUNTIF($F49:$Y49,CK$3)=1,CK$3," ")</f>
        <v> </v>
      </c>
      <c r="CL49" s="94" t="str">
        <f aca="false">IF(COUNTIF($F49:$Y49,CL$3)=1,CL$3," ")</f>
        <v> </v>
      </c>
      <c r="CM49" s="94" t="str">
        <f aca="false">IF(COUNTIF($F49:$Y49,CM$3)=1,CM$3," ")</f>
        <v> </v>
      </c>
      <c r="CN49" s="90" t="n">
        <f aca="false">COUNT(CD49:CM49)</f>
        <v>0</v>
      </c>
      <c r="CO49" s="94" t="str">
        <f aca="false">IF(COUNTIF($F49:$Y49,CO$3)=1,CO$3," ")</f>
        <v> </v>
      </c>
      <c r="CP49" s="94" t="str">
        <f aca="false">IF(COUNTIF($F49:$Y49,CP$3)=1,CP$3," ")</f>
        <v> </v>
      </c>
      <c r="CQ49" s="94" t="str">
        <f aca="false">IF(COUNTIF($F49:$Y49,CQ$3)=1,CQ$3," ")</f>
        <v> </v>
      </c>
      <c r="CR49" s="94" t="str">
        <f aca="false">IF(COUNTIF($F49:$Y49,CR$3)=1,CR$3," ")</f>
        <v> </v>
      </c>
      <c r="CS49" s="94" t="str">
        <f aca="false">IF(COUNTIF($F49:$Y49,CS$3)=1,CS$3," ")</f>
        <v> </v>
      </c>
      <c r="CT49" s="94" t="str">
        <f aca="false">IF(COUNTIF($F49:$Y49,CT$3)=1,CT$3," ")</f>
        <v> </v>
      </c>
      <c r="CU49" s="94" t="str">
        <f aca="false">IF(COUNTIF($F49:$Y49,CU$3)=1,CU$3," ")</f>
        <v> </v>
      </c>
      <c r="CV49" s="94" t="str">
        <f aca="false">IF(COUNTIF($F49:$Y49,CV$3)=1,CV$3," ")</f>
        <v> </v>
      </c>
      <c r="CW49" s="94" t="str">
        <f aca="false">IF(COUNTIF($F49:$Y49,CW$3)=1,CW$3," ")</f>
        <v> </v>
      </c>
      <c r="CX49" s="94" t="str">
        <f aca="false">IF(COUNTIF($F49:$Y49,CX$3)=1,CX$3," ")</f>
        <v> </v>
      </c>
      <c r="CY49" s="90" t="n">
        <f aca="false">COUNT(CO49:CX49)</f>
        <v>0</v>
      </c>
      <c r="CZ49" s="94" t="str">
        <f aca="false">IF(COUNTIF($F49:$Y49,CZ$3)=1,CZ$3," ")</f>
        <v> </v>
      </c>
      <c r="DA49" s="94" t="str">
        <f aca="false">IF(COUNTIF($F49:$Y49,DA$3)=1,DA$3," ")</f>
        <v> </v>
      </c>
      <c r="DB49" s="94" t="str">
        <f aca="false">IF(COUNTIF($F49:$Y49,DB$3)=1,DB$3," ")</f>
        <v> </v>
      </c>
      <c r="DC49" s="94" t="str">
        <f aca="false">IF(COUNTIF($F49:$Y49,DC$3)=1,DC$3," ")</f>
        <v> </v>
      </c>
      <c r="DD49" s="94" t="str">
        <f aca="false">IF(COUNTIF($F49:$Y49,DD$3)=1,DD$3," ")</f>
        <v> </v>
      </c>
      <c r="DE49" s="94" t="str">
        <f aca="false">IF(COUNTIF($F49:$Y49,DE$3)=1,DE$3," ")</f>
        <v> </v>
      </c>
      <c r="DF49" s="94" t="str">
        <f aca="false">IF(COUNTIF($F49:$Y49,DF$3)=1,DF$3," ")</f>
        <v> </v>
      </c>
      <c r="DG49" s="94" t="str">
        <f aca="false">IF(COUNTIF($F49:$Y49,DG$3)=1,DG$3," ")</f>
        <v> </v>
      </c>
      <c r="DH49" s="94" t="str">
        <f aca="false">IF(COUNTIF($F49:$Y49,DH$3)=1,DH$3," ")</f>
        <v> </v>
      </c>
      <c r="DI49" s="94" t="str">
        <f aca="false">IF(COUNTIF($F49:$Y49,DI$3)=1,DI$3," ")</f>
        <v> </v>
      </c>
      <c r="DJ49" s="90" t="n">
        <f aca="false">COUNT(CZ49:DI49)</f>
        <v>0</v>
      </c>
      <c r="DK49" s="94" t="str">
        <f aca="false">IF(COUNTIF($F49:$Y49,DK$3)=1,DK$3," ")</f>
        <v> </v>
      </c>
      <c r="DL49" s="94" t="str">
        <f aca="false">IF(COUNTIF($F49:$Y49,DL$3)=1,DL$3," ")</f>
        <v> </v>
      </c>
      <c r="DM49" s="94" t="str">
        <f aca="false">IF(COUNTIF($F49:$Y49,DM$3)=1,DM$3," ")</f>
        <v> </v>
      </c>
      <c r="DN49" s="94" t="str">
        <f aca="false">IF(COUNTIF($F49:$Y49,DN$3)=1,DN$3," ")</f>
        <v> </v>
      </c>
      <c r="DO49" s="94" t="str">
        <f aca="false">IF(COUNTIF($F49:$Y49,DO$3)=1,DO$3," ")</f>
        <v> </v>
      </c>
      <c r="DP49" s="94" t="str">
        <f aca="false">IF(COUNTIF($F49:$Y49,DP$3)=1,DP$3," ")</f>
        <v> </v>
      </c>
      <c r="DQ49" s="94" t="str">
        <f aca="false">IF(COUNTIF($F49:$Y49,DQ$3)=1,DQ$3," ")</f>
        <v> </v>
      </c>
      <c r="DR49" s="94" t="str">
        <f aca="false">IF(COUNTIF($F49:$Y49,DR$3)=1,DR$3," ")</f>
        <v> </v>
      </c>
      <c r="DS49" s="94" t="str">
        <f aca="false">IF(COUNTIF($F49:$Y49,DS$3)=1,DS$3," ")</f>
        <v> </v>
      </c>
      <c r="DT49" s="94" t="str">
        <f aca="false">IF(COUNTIF($F49:$Y49,DT$3)=1,DT$3," ")</f>
        <v> </v>
      </c>
      <c r="DU49" s="90" t="n">
        <f aca="false">COUNT(DK49:DT49)</f>
        <v>0</v>
      </c>
      <c r="DV49" s="94" t="str">
        <f aca="false">IF(COUNTIF($F49:$Y49,DV$3)=1,DV$3," ")</f>
        <v> </v>
      </c>
      <c r="DW49" s="94" t="str">
        <f aca="false">IF(COUNTIF($F49:$Y49,DW$3)=1,DW$3," ")</f>
        <v> </v>
      </c>
      <c r="DX49" s="94" t="str">
        <f aca="false">IF(COUNTIF($F49:$Y49,DX$3)=1,DX$3," ")</f>
        <v> </v>
      </c>
      <c r="DY49" s="94" t="str">
        <f aca="false">IF(COUNTIF($F49:$Y49,DY$3)=1,DY$3," ")</f>
        <v> </v>
      </c>
      <c r="DZ49" s="94" t="str">
        <f aca="false">IF(COUNTIF($F49:$Y49,DZ$3)=1,DZ$3," ")</f>
        <v> </v>
      </c>
      <c r="EA49" s="94" t="str">
        <f aca="false">IF(COUNTIF($F49:$Y49,EA$3)=1,EA$3," ")</f>
        <v> </v>
      </c>
      <c r="EB49" s="94" t="str">
        <f aca="false">IF(COUNTIF($F49:$Y49,EB$3)=1,EB$3," ")</f>
        <v> </v>
      </c>
      <c r="EC49" s="94" t="str">
        <f aca="false">IF(COUNTIF($F49:$Y49,EC$3)=1,EC$3," ")</f>
        <v> </v>
      </c>
      <c r="ED49" s="94" t="str">
        <f aca="false">IF(COUNTIF($F49:$Y49,ED$3)=1,ED$3," ")</f>
        <v> </v>
      </c>
      <c r="EE49" s="94" t="str">
        <f aca="false">IF(COUNTIF($F49:$Y49,EE$3)=1,EE$3," ")</f>
        <v> </v>
      </c>
      <c r="EF49" s="90" t="n">
        <f aca="false">COUNT(DV49:EE49)</f>
        <v>0</v>
      </c>
      <c r="EG49" s="95"/>
      <c r="EZ49" s="83"/>
      <c r="FA49" s="84"/>
      <c r="FB49" s="83"/>
      <c r="FE49" s="83"/>
      <c r="FF49" s="84"/>
      <c r="FG49" s="83"/>
    </row>
    <row r="50" customFormat="false" ht="13.5" hidden="false" customHeight="false" outlineLevel="0" collapsed="false">
      <c r="E50" s="65" t="n">
        <f aca="false">E51-1</f>
        <v>1286</v>
      </c>
      <c r="F50" s="93" t="e">
        <f aca="true">INDIRECT(CONCATENATE("Resultado!",F$58,$E50+1))</f>
        <v>#REF!</v>
      </c>
      <c r="G50" s="93" t="e">
        <f aca="true">INDIRECT(CONCATENATE("Resultado!",G$58,$E50+1))</f>
        <v>#REF!</v>
      </c>
      <c r="H50" s="93" t="e">
        <f aca="true">INDIRECT(CONCATENATE("Resultado!",H$58,$E50+1))</f>
        <v>#REF!</v>
      </c>
      <c r="I50" s="93" t="e">
        <f aca="true">INDIRECT(CONCATENATE("Resultado!",I$58,$E50+1))</f>
        <v>#REF!</v>
      </c>
      <c r="J50" s="93" t="e">
        <f aca="true">INDIRECT(CONCATENATE("Resultado!",J$58,$E50+1))</f>
        <v>#REF!</v>
      </c>
      <c r="K50" s="93" t="e">
        <f aca="true">INDIRECT(CONCATENATE("Resultado!",K$58,$E50+1))</f>
        <v>#REF!</v>
      </c>
      <c r="L50" s="93" t="e">
        <f aca="true">INDIRECT(CONCATENATE("Resultado!",L$58,$E50+1))</f>
        <v>#REF!</v>
      </c>
      <c r="M50" s="93" t="e">
        <f aca="true">INDIRECT(CONCATENATE("Resultado!",M$58,$E50+1))</f>
        <v>#REF!</v>
      </c>
      <c r="N50" s="93" t="e">
        <f aca="true">INDIRECT(CONCATENATE("Resultado!",N$58,$E50+1))</f>
        <v>#REF!</v>
      </c>
      <c r="O50" s="93" t="e">
        <f aca="true">INDIRECT(CONCATENATE("Resultado!",O$58,$E50+1))</f>
        <v>#REF!</v>
      </c>
      <c r="P50" s="93" t="e">
        <f aca="true">INDIRECT(CONCATENATE("Resultado!",P$58,$E50+1))</f>
        <v>#REF!</v>
      </c>
      <c r="Q50" s="93" t="e">
        <f aca="true">INDIRECT(CONCATENATE("Resultado!",Q$58,$E50+1))</f>
        <v>#REF!</v>
      </c>
      <c r="R50" s="93" t="e">
        <f aca="true">INDIRECT(CONCATENATE("Resultado!",R$58,$E50+1))</f>
        <v>#REF!</v>
      </c>
      <c r="S50" s="93" t="e">
        <f aca="true">INDIRECT(CONCATENATE("Resultado!",S$58,$E50+1))</f>
        <v>#REF!</v>
      </c>
      <c r="T50" s="93" t="e">
        <f aca="true">INDIRECT(CONCATENATE("Resultado!",T$58,$E50+1))</f>
        <v>#REF!</v>
      </c>
      <c r="U50" s="93" t="e">
        <f aca="true">INDIRECT(CONCATENATE("Resultado!",U$58,$E50+1))</f>
        <v>#REF!</v>
      </c>
      <c r="V50" s="93" t="e">
        <f aca="true">INDIRECT(CONCATENATE("Resultado!",V$58,$E50+1))</f>
        <v>#REF!</v>
      </c>
      <c r="W50" s="93" t="e">
        <f aca="true">INDIRECT(CONCATENATE("Resultado!",W$58,$E50+1))</f>
        <v>#REF!</v>
      </c>
      <c r="X50" s="93" t="e">
        <f aca="true">INDIRECT(CONCATENATE("Resultado!",X$58,$E50+1))</f>
        <v>#REF!</v>
      </c>
      <c r="Y50" s="93" t="e">
        <f aca="true">INDIRECT(CONCATENATE("Resultado!",Y$58,$E50+1))</f>
        <v>#REF!</v>
      </c>
      <c r="AA50" s="94" t="str">
        <f aca="false">IF(COUNTIF($F50:$Y50,AA$3)=1,AA$3," ")</f>
        <v> </v>
      </c>
      <c r="AB50" s="94" t="str">
        <f aca="false">IF(COUNTIF($F50:$Y50,AB$3)=1,AB$3," ")</f>
        <v> </v>
      </c>
      <c r="AC50" s="94" t="str">
        <f aca="false">IF(COUNTIF($F50:$Y50,AC$3)=1,AC$3," ")</f>
        <v> </v>
      </c>
      <c r="AD50" s="94" t="str">
        <f aca="false">IF(COUNTIF($F50:$Y50,AD$3)=1,AD$3," ")</f>
        <v> </v>
      </c>
      <c r="AE50" s="94" t="str">
        <f aca="false">IF(COUNTIF($F50:$Y50,AE$3)=1,AE$3," ")</f>
        <v> </v>
      </c>
      <c r="AF50" s="94" t="str">
        <f aca="false">IF(COUNTIF($F50:$Y50,AF$3)=1,AF$3," ")</f>
        <v> </v>
      </c>
      <c r="AG50" s="94" t="str">
        <f aca="false">IF(COUNTIF($F50:$Y50,AG$3)=1,AG$3," ")</f>
        <v> </v>
      </c>
      <c r="AH50" s="94" t="str">
        <f aca="false">IF(COUNTIF($F50:$Y50,AH$3)=1,AH$3," ")</f>
        <v> </v>
      </c>
      <c r="AI50" s="94" t="str">
        <f aca="false">IF(COUNTIF($F50:$Y50,AI$3)=1,AI$3," ")</f>
        <v> </v>
      </c>
      <c r="AJ50" s="94" t="str">
        <f aca="false">IF(COUNTIF($F50:$Y50,AJ$3)=1,AJ$3," ")</f>
        <v> </v>
      </c>
      <c r="AK50" s="90" t="n">
        <f aca="false">COUNT(AA50:AJ50)</f>
        <v>0</v>
      </c>
      <c r="AL50" s="94" t="str">
        <f aca="false">IF(COUNTIF($F50:$Y50,AL$3)=1,AL$3," ")</f>
        <v> </v>
      </c>
      <c r="AM50" s="94" t="str">
        <f aca="false">IF(COUNTIF($F50:$Y50,AM$3)=1,AM$3," ")</f>
        <v> </v>
      </c>
      <c r="AN50" s="94" t="str">
        <f aca="false">IF(COUNTIF($F50:$Y50,AN$3)=1,AN$3," ")</f>
        <v> </v>
      </c>
      <c r="AO50" s="94" t="str">
        <f aca="false">IF(COUNTIF($F50:$Y50,AO$3)=1,AO$3," ")</f>
        <v> </v>
      </c>
      <c r="AP50" s="94" t="str">
        <f aca="false">IF(COUNTIF($F50:$Y50,AP$3)=1,AP$3," ")</f>
        <v> </v>
      </c>
      <c r="AQ50" s="94" t="str">
        <f aca="false">IF(COUNTIF($F50:$Y50,AQ$3)=1,AQ$3," ")</f>
        <v> </v>
      </c>
      <c r="AR50" s="94" t="str">
        <f aca="false">IF(COUNTIF($F50:$Y50,AR$3)=1,AR$3," ")</f>
        <v> </v>
      </c>
      <c r="AS50" s="94" t="str">
        <f aca="false">IF(COUNTIF($F50:$Y50,AS$3)=1,AS$3," ")</f>
        <v> </v>
      </c>
      <c r="AT50" s="94" t="str">
        <f aca="false">IF(COUNTIF($F50:$Y50,AT$3)=1,AT$3," ")</f>
        <v> </v>
      </c>
      <c r="AU50" s="94" t="str">
        <f aca="false">IF(COUNTIF($F50:$Y50,AU$3)=1,AU$3," ")</f>
        <v> </v>
      </c>
      <c r="AV50" s="90" t="n">
        <f aca="false">COUNT(AL50:AU50)</f>
        <v>0</v>
      </c>
      <c r="AW50" s="94" t="str">
        <f aca="false">IF(COUNTIF($F50:$Y50,AW$3)=1,AW$3," ")</f>
        <v> </v>
      </c>
      <c r="AX50" s="94" t="str">
        <f aca="false">IF(COUNTIF($F50:$Y50,AX$3)=1,AX$3," ")</f>
        <v> </v>
      </c>
      <c r="AY50" s="94" t="str">
        <f aca="false">IF(COUNTIF($F50:$Y50,AY$3)=1,AY$3," ")</f>
        <v> </v>
      </c>
      <c r="AZ50" s="94" t="str">
        <f aca="false">IF(COUNTIF($F50:$Y50,AZ$3)=1,AZ$3," ")</f>
        <v> </v>
      </c>
      <c r="BA50" s="94" t="str">
        <f aca="false">IF(COUNTIF($F50:$Y50,BA$3)=1,BA$3," ")</f>
        <v> </v>
      </c>
      <c r="BB50" s="94" t="str">
        <f aca="false">IF(COUNTIF($F50:$Y50,BB$3)=1,BB$3," ")</f>
        <v> </v>
      </c>
      <c r="BC50" s="94" t="str">
        <f aca="false">IF(COUNTIF($F50:$Y50,BC$3)=1,BC$3," ")</f>
        <v> </v>
      </c>
      <c r="BD50" s="94" t="str">
        <f aca="false">IF(COUNTIF($F50:$Y50,BD$3)=1,BD$3," ")</f>
        <v> </v>
      </c>
      <c r="BE50" s="94" t="str">
        <f aca="false">IF(COUNTIF($F50:$Y50,BE$3)=1,BE$3," ")</f>
        <v> </v>
      </c>
      <c r="BF50" s="94" t="str">
        <f aca="false">IF(COUNTIF($F50:$Y50,BF$3)=1,BF$3," ")</f>
        <v> </v>
      </c>
      <c r="BG50" s="90" t="n">
        <f aca="false">COUNT(AW50:BF50)</f>
        <v>0</v>
      </c>
      <c r="BH50" s="94" t="str">
        <f aca="false">IF(COUNTIF($F50:$Y50,BH$3)=1,BH$3," ")</f>
        <v> </v>
      </c>
      <c r="BI50" s="94" t="str">
        <f aca="false">IF(COUNTIF($F50:$Y50,BI$3)=1,BI$3," ")</f>
        <v> </v>
      </c>
      <c r="BJ50" s="94" t="str">
        <f aca="false">IF(COUNTIF($F50:$Y50,BJ$3)=1,BJ$3," ")</f>
        <v> </v>
      </c>
      <c r="BK50" s="94" t="str">
        <f aca="false">IF(COUNTIF($F50:$Y50,BK$3)=1,BK$3," ")</f>
        <v> </v>
      </c>
      <c r="BL50" s="94" t="str">
        <f aca="false">IF(COUNTIF($F50:$Y50,BL$3)=1,BL$3," ")</f>
        <v> </v>
      </c>
      <c r="BM50" s="94" t="str">
        <f aca="false">IF(COUNTIF($F50:$Y50,BM$3)=1,BM$3," ")</f>
        <v> </v>
      </c>
      <c r="BN50" s="94" t="str">
        <f aca="false">IF(COUNTIF($F50:$Y50,BN$3)=1,BN$3," ")</f>
        <v> </v>
      </c>
      <c r="BO50" s="94" t="str">
        <f aca="false">IF(COUNTIF($F50:$Y50,BO$3)=1,BO$3," ")</f>
        <v> </v>
      </c>
      <c r="BP50" s="94" t="str">
        <f aca="false">IF(COUNTIF($F50:$Y50,BP$3)=1,BP$3," ")</f>
        <v> </v>
      </c>
      <c r="BQ50" s="94" t="str">
        <f aca="false">IF(COUNTIF($F50:$Y50,BQ$3)=1,BQ$3," ")</f>
        <v> </v>
      </c>
      <c r="BR50" s="90" t="n">
        <f aca="false">COUNT(BH50:BQ50)</f>
        <v>0</v>
      </c>
      <c r="BS50" s="94" t="str">
        <f aca="false">IF(COUNTIF($F50:$Y50,BS$3)=1,BS$3," ")</f>
        <v> </v>
      </c>
      <c r="BT50" s="94" t="str">
        <f aca="false">IF(COUNTIF($F50:$Y50,BT$3)=1,BT$3," ")</f>
        <v> </v>
      </c>
      <c r="BU50" s="94" t="str">
        <f aca="false">IF(COUNTIF($F50:$Y50,BU$3)=1,BU$3," ")</f>
        <v> </v>
      </c>
      <c r="BV50" s="94" t="str">
        <f aca="false">IF(COUNTIF($F50:$Y50,BV$3)=1,BV$3," ")</f>
        <v> </v>
      </c>
      <c r="BW50" s="94" t="str">
        <f aca="false">IF(COUNTIF($F50:$Y50,BW$3)=1,BW$3," ")</f>
        <v> </v>
      </c>
      <c r="BX50" s="94" t="str">
        <f aca="false">IF(COUNTIF($F50:$Y50,BX$3)=1,BX$3," ")</f>
        <v> </v>
      </c>
      <c r="BY50" s="94" t="str">
        <f aca="false">IF(COUNTIF($F50:$Y50,BY$3)=1,BY$3," ")</f>
        <v> </v>
      </c>
      <c r="BZ50" s="94" t="str">
        <f aca="false">IF(COUNTIF($F50:$Y50,BZ$3)=1,BZ$3," ")</f>
        <v> </v>
      </c>
      <c r="CA50" s="94" t="str">
        <f aca="false">IF(COUNTIF($F50:$Y50,CA$3)=1,CA$3," ")</f>
        <v> </v>
      </c>
      <c r="CB50" s="94" t="str">
        <f aca="false">IF(COUNTIF($F50:$Y50,CB$3)=1,CB$3," ")</f>
        <v> </v>
      </c>
      <c r="CC50" s="90" t="n">
        <f aca="false">COUNT(BS50:CB50)</f>
        <v>0</v>
      </c>
      <c r="CD50" s="94" t="str">
        <f aca="false">IF(COUNTIF($F50:$Y50,CD$3)=1,CD$3," ")</f>
        <v> </v>
      </c>
      <c r="CE50" s="94" t="str">
        <f aca="false">IF(COUNTIF($F50:$Y50,CE$3)=1,CE$3," ")</f>
        <v> </v>
      </c>
      <c r="CF50" s="94" t="str">
        <f aca="false">IF(COUNTIF($F50:$Y50,CF$3)=1,CF$3," ")</f>
        <v> </v>
      </c>
      <c r="CG50" s="94" t="str">
        <f aca="false">IF(COUNTIF($F50:$Y50,CG$3)=1,CG$3," ")</f>
        <v> </v>
      </c>
      <c r="CH50" s="94" t="str">
        <f aca="false">IF(COUNTIF($F50:$Y50,CH$3)=1,CH$3," ")</f>
        <v> </v>
      </c>
      <c r="CI50" s="94" t="str">
        <f aca="false">IF(COUNTIF($F50:$Y50,CI$3)=1,CI$3," ")</f>
        <v> </v>
      </c>
      <c r="CJ50" s="94" t="str">
        <f aca="false">IF(COUNTIF($F50:$Y50,CJ$3)=1,CJ$3," ")</f>
        <v> </v>
      </c>
      <c r="CK50" s="94" t="str">
        <f aca="false">IF(COUNTIF($F50:$Y50,CK$3)=1,CK$3," ")</f>
        <v> </v>
      </c>
      <c r="CL50" s="94" t="str">
        <f aca="false">IF(COUNTIF($F50:$Y50,CL$3)=1,CL$3," ")</f>
        <v> </v>
      </c>
      <c r="CM50" s="94" t="str">
        <f aca="false">IF(COUNTIF($F50:$Y50,CM$3)=1,CM$3," ")</f>
        <v> </v>
      </c>
      <c r="CN50" s="90" t="n">
        <f aca="false">COUNT(CD50:CM50)</f>
        <v>0</v>
      </c>
      <c r="CO50" s="94" t="str">
        <f aca="false">IF(COUNTIF($F50:$Y50,CO$3)=1,CO$3," ")</f>
        <v> </v>
      </c>
      <c r="CP50" s="94" t="str">
        <f aca="false">IF(COUNTIF($F50:$Y50,CP$3)=1,CP$3," ")</f>
        <v> </v>
      </c>
      <c r="CQ50" s="94" t="str">
        <f aca="false">IF(COUNTIF($F50:$Y50,CQ$3)=1,CQ$3," ")</f>
        <v> </v>
      </c>
      <c r="CR50" s="94" t="str">
        <f aca="false">IF(COUNTIF($F50:$Y50,CR$3)=1,CR$3," ")</f>
        <v> </v>
      </c>
      <c r="CS50" s="94" t="str">
        <f aca="false">IF(COUNTIF($F50:$Y50,CS$3)=1,CS$3," ")</f>
        <v> </v>
      </c>
      <c r="CT50" s="94" t="str">
        <f aca="false">IF(COUNTIF($F50:$Y50,CT$3)=1,CT$3," ")</f>
        <v> </v>
      </c>
      <c r="CU50" s="94" t="str">
        <f aca="false">IF(COUNTIF($F50:$Y50,CU$3)=1,CU$3," ")</f>
        <v> </v>
      </c>
      <c r="CV50" s="94" t="str">
        <f aca="false">IF(COUNTIF($F50:$Y50,CV$3)=1,CV$3," ")</f>
        <v> </v>
      </c>
      <c r="CW50" s="94" t="str">
        <f aca="false">IF(COUNTIF($F50:$Y50,CW$3)=1,CW$3," ")</f>
        <v> </v>
      </c>
      <c r="CX50" s="94" t="str">
        <f aca="false">IF(COUNTIF($F50:$Y50,CX$3)=1,CX$3," ")</f>
        <v> </v>
      </c>
      <c r="CY50" s="90" t="n">
        <f aca="false">COUNT(CO50:CX50)</f>
        <v>0</v>
      </c>
      <c r="CZ50" s="94" t="str">
        <f aca="false">IF(COUNTIF($F50:$Y50,CZ$3)=1,CZ$3," ")</f>
        <v> </v>
      </c>
      <c r="DA50" s="94" t="str">
        <f aca="false">IF(COUNTIF($F50:$Y50,DA$3)=1,DA$3," ")</f>
        <v> </v>
      </c>
      <c r="DB50" s="94" t="str">
        <f aca="false">IF(COUNTIF($F50:$Y50,DB$3)=1,DB$3," ")</f>
        <v> </v>
      </c>
      <c r="DC50" s="94" t="str">
        <f aca="false">IF(COUNTIF($F50:$Y50,DC$3)=1,DC$3," ")</f>
        <v> </v>
      </c>
      <c r="DD50" s="94" t="str">
        <f aca="false">IF(COUNTIF($F50:$Y50,DD$3)=1,DD$3," ")</f>
        <v> </v>
      </c>
      <c r="DE50" s="94" t="str">
        <f aca="false">IF(COUNTIF($F50:$Y50,DE$3)=1,DE$3," ")</f>
        <v> </v>
      </c>
      <c r="DF50" s="94" t="str">
        <f aca="false">IF(COUNTIF($F50:$Y50,DF$3)=1,DF$3," ")</f>
        <v> </v>
      </c>
      <c r="DG50" s="94" t="str">
        <f aca="false">IF(COUNTIF($F50:$Y50,DG$3)=1,DG$3," ")</f>
        <v> </v>
      </c>
      <c r="DH50" s="94" t="str">
        <f aca="false">IF(COUNTIF($F50:$Y50,DH$3)=1,DH$3," ")</f>
        <v> </v>
      </c>
      <c r="DI50" s="94" t="str">
        <f aca="false">IF(COUNTIF($F50:$Y50,DI$3)=1,DI$3," ")</f>
        <v> </v>
      </c>
      <c r="DJ50" s="90" t="n">
        <f aca="false">COUNT(CZ50:DI50)</f>
        <v>0</v>
      </c>
      <c r="DK50" s="94" t="str">
        <f aca="false">IF(COUNTIF($F50:$Y50,DK$3)=1,DK$3," ")</f>
        <v> </v>
      </c>
      <c r="DL50" s="94" t="str">
        <f aca="false">IF(COUNTIF($F50:$Y50,DL$3)=1,DL$3," ")</f>
        <v> </v>
      </c>
      <c r="DM50" s="94" t="str">
        <f aca="false">IF(COUNTIF($F50:$Y50,DM$3)=1,DM$3," ")</f>
        <v> </v>
      </c>
      <c r="DN50" s="94" t="str">
        <f aca="false">IF(COUNTIF($F50:$Y50,DN$3)=1,DN$3," ")</f>
        <v> </v>
      </c>
      <c r="DO50" s="94" t="str">
        <f aca="false">IF(COUNTIF($F50:$Y50,DO$3)=1,DO$3," ")</f>
        <v> </v>
      </c>
      <c r="DP50" s="94" t="str">
        <f aca="false">IF(COUNTIF($F50:$Y50,DP$3)=1,DP$3," ")</f>
        <v> </v>
      </c>
      <c r="DQ50" s="94" t="str">
        <f aca="false">IF(COUNTIF($F50:$Y50,DQ$3)=1,DQ$3," ")</f>
        <v> </v>
      </c>
      <c r="DR50" s="94" t="str">
        <f aca="false">IF(COUNTIF($F50:$Y50,DR$3)=1,DR$3," ")</f>
        <v> </v>
      </c>
      <c r="DS50" s="94" t="str">
        <f aca="false">IF(COUNTIF($F50:$Y50,DS$3)=1,DS$3," ")</f>
        <v> </v>
      </c>
      <c r="DT50" s="94" t="str">
        <f aca="false">IF(COUNTIF($F50:$Y50,DT$3)=1,DT$3," ")</f>
        <v> </v>
      </c>
      <c r="DU50" s="90" t="n">
        <f aca="false">COUNT(DK50:DT50)</f>
        <v>0</v>
      </c>
      <c r="DV50" s="94" t="str">
        <f aca="false">IF(COUNTIF($F50:$Y50,DV$3)=1,DV$3," ")</f>
        <v> </v>
      </c>
      <c r="DW50" s="94" t="str">
        <f aca="false">IF(COUNTIF($F50:$Y50,DW$3)=1,DW$3," ")</f>
        <v> </v>
      </c>
      <c r="DX50" s="94" t="str">
        <f aca="false">IF(COUNTIF($F50:$Y50,DX$3)=1,DX$3," ")</f>
        <v> </v>
      </c>
      <c r="DY50" s="94" t="str">
        <f aca="false">IF(COUNTIF($F50:$Y50,DY$3)=1,DY$3," ")</f>
        <v> </v>
      </c>
      <c r="DZ50" s="94" t="str">
        <f aca="false">IF(COUNTIF($F50:$Y50,DZ$3)=1,DZ$3," ")</f>
        <v> </v>
      </c>
      <c r="EA50" s="94" t="str">
        <f aca="false">IF(COUNTIF($F50:$Y50,EA$3)=1,EA$3," ")</f>
        <v> </v>
      </c>
      <c r="EB50" s="94" t="str">
        <f aca="false">IF(COUNTIF($F50:$Y50,EB$3)=1,EB$3," ")</f>
        <v> </v>
      </c>
      <c r="EC50" s="94" t="str">
        <f aca="false">IF(COUNTIF($F50:$Y50,EC$3)=1,EC$3," ")</f>
        <v> </v>
      </c>
      <c r="ED50" s="94" t="str">
        <f aca="false">IF(COUNTIF($F50:$Y50,ED$3)=1,ED$3," ")</f>
        <v> </v>
      </c>
      <c r="EE50" s="94" t="str">
        <f aca="false">IF(COUNTIF($F50:$Y50,EE$3)=1,EE$3," ")</f>
        <v> </v>
      </c>
      <c r="EF50" s="90" t="n">
        <f aca="false">COUNT(DV50:EE50)</f>
        <v>0</v>
      </c>
      <c r="EG50" s="95"/>
      <c r="EZ50" s="83"/>
      <c r="FA50" s="84"/>
      <c r="FB50" s="83"/>
    </row>
    <row r="51" customFormat="false" ht="13.5" hidden="false" customHeight="false" outlineLevel="0" collapsed="false">
      <c r="E51" s="65" t="n">
        <f aca="false">E52-1</f>
        <v>1287</v>
      </c>
      <c r="F51" s="93" t="e">
        <f aca="true">INDIRECT(CONCATENATE("Resultado!",F$58,$E51+1))</f>
        <v>#REF!</v>
      </c>
      <c r="G51" s="93" t="e">
        <f aca="true">INDIRECT(CONCATENATE("Resultado!",G$58,$E51+1))</f>
        <v>#REF!</v>
      </c>
      <c r="H51" s="93" t="e">
        <f aca="true">INDIRECT(CONCATENATE("Resultado!",H$58,$E51+1))</f>
        <v>#REF!</v>
      </c>
      <c r="I51" s="93" t="e">
        <f aca="true">INDIRECT(CONCATENATE("Resultado!",I$58,$E51+1))</f>
        <v>#REF!</v>
      </c>
      <c r="J51" s="93" t="e">
        <f aca="true">INDIRECT(CONCATENATE("Resultado!",J$58,$E51+1))</f>
        <v>#REF!</v>
      </c>
      <c r="K51" s="93" t="e">
        <f aca="true">INDIRECT(CONCATENATE("Resultado!",K$58,$E51+1))</f>
        <v>#REF!</v>
      </c>
      <c r="L51" s="93" t="e">
        <f aca="true">INDIRECT(CONCATENATE("Resultado!",L$58,$E51+1))</f>
        <v>#REF!</v>
      </c>
      <c r="M51" s="93" t="e">
        <f aca="true">INDIRECT(CONCATENATE("Resultado!",M$58,$E51+1))</f>
        <v>#REF!</v>
      </c>
      <c r="N51" s="93" t="e">
        <f aca="true">INDIRECT(CONCATENATE("Resultado!",N$58,$E51+1))</f>
        <v>#REF!</v>
      </c>
      <c r="O51" s="93" t="e">
        <f aca="true">INDIRECT(CONCATENATE("Resultado!",O$58,$E51+1))</f>
        <v>#REF!</v>
      </c>
      <c r="P51" s="93" t="e">
        <f aca="true">INDIRECT(CONCATENATE("Resultado!",P$58,$E51+1))</f>
        <v>#REF!</v>
      </c>
      <c r="Q51" s="93" t="e">
        <f aca="true">INDIRECT(CONCATENATE("Resultado!",Q$58,$E51+1))</f>
        <v>#REF!</v>
      </c>
      <c r="R51" s="93" t="e">
        <f aca="true">INDIRECT(CONCATENATE("Resultado!",R$58,$E51+1))</f>
        <v>#REF!</v>
      </c>
      <c r="S51" s="93" t="e">
        <f aca="true">INDIRECT(CONCATENATE("Resultado!",S$58,$E51+1))</f>
        <v>#REF!</v>
      </c>
      <c r="T51" s="93" t="e">
        <f aca="true">INDIRECT(CONCATENATE("Resultado!",T$58,$E51+1))</f>
        <v>#REF!</v>
      </c>
      <c r="U51" s="93" t="e">
        <f aca="true">INDIRECT(CONCATENATE("Resultado!",U$58,$E51+1))</f>
        <v>#REF!</v>
      </c>
      <c r="V51" s="93" t="e">
        <f aca="true">INDIRECT(CONCATENATE("Resultado!",V$58,$E51+1))</f>
        <v>#REF!</v>
      </c>
      <c r="W51" s="93" t="e">
        <f aca="true">INDIRECT(CONCATENATE("Resultado!",W$58,$E51+1))</f>
        <v>#REF!</v>
      </c>
      <c r="X51" s="93" t="e">
        <f aca="true">INDIRECT(CONCATENATE("Resultado!",X$58,$E51+1))</f>
        <v>#REF!</v>
      </c>
      <c r="Y51" s="93" t="e">
        <f aca="true">INDIRECT(CONCATENATE("Resultado!",Y$58,$E51+1))</f>
        <v>#REF!</v>
      </c>
      <c r="Z51" s="82"/>
      <c r="AA51" s="94" t="str">
        <f aca="false">IF(COUNTIF($F51:$Y51,AA$3)=1,AA$3," ")</f>
        <v> </v>
      </c>
      <c r="AB51" s="94" t="str">
        <f aca="false">IF(COUNTIF($F51:$Y51,AB$3)=1,AB$3," ")</f>
        <v> </v>
      </c>
      <c r="AC51" s="94" t="str">
        <f aca="false">IF(COUNTIF($F51:$Y51,AC$3)=1,AC$3," ")</f>
        <v> </v>
      </c>
      <c r="AD51" s="94" t="str">
        <f aca="false">IF(COUNTIF($F51:$Y51,AD$3)=1,AD$3," ")</f>
        <v> </v>
      </c>
      <c r="AE51" s="94" t="str">
        <f aca="false">IF(COUNTIF($F51:$Y51,AE$3)=1,AE$3," ")</f>
        <v> </v>
      </c>
      <c r="AF51" s="94" t="str">
        <f aca="false">IF(COUNTIF($F51:$Y51,AF$3)=1,AF$3," ")</f>
        <v> </v>
      </c>
      <c r="AG51" s="94" t="str">
        <f aca="false">IF(COUNTIF($F51:$Y51,AG$3)=1,AG$3," ")</f>
        <v> </v>
      </c>
      <c r="AH51" s="94" t="str">
        <f aca="false">IF(COUNTIF($F51:$Y51,AH$3)=1,AH$3," ")</f>
        <v> </v>
      </c>
      <c r="AI51" s="94" t="str">
        <f aca="false">IF(COUNTIF($F51:$Y51,AI$3)=1,AI$3," ")</f>
        <v> </v>
      </c>
      <c r="AJ51" s="94" t="str">
        <f aca="false">IF(COUNTIF($F51:$Y51,AJ$3)=1,AJ$3," ")</f>
        <v> </v>
      </c>
      <c r="AK51" s="90" t="n">
        <f aca="false">COUNT(AA51:AJ51)</f>
        <v>0</v>
      </c>
      <c r="AL51" s="94" t="str">
        <f aca="false">IF(COUNTIF($F51:$Y51,AL$3)=1,AL$3," ")</f>
        <v> </v>
      </c>
      <c r="AM51" s="94" t="str">
        <f aca="false">IF(COUNTIF($F51:$Y51,AM$3)=1,AM$3," ")</f>
        <v> </v>
      </c>
      <c r="AN51" s="94" t="str">
        <f aca="false">IF(COUNTIF($F51:$Y51,AN$3)=1,AN$3," ")</f>
        <v> </v>
      </c>
      <c r="AO51" s="94" t="str">
        <f aca="false">IF(COUNTIF($F51:$Y51,AO$3)=1,AO$3," ")</f>
        <v> </v>
      </c>
      <c r="AP51" s="94" t="str">
        <f aca="false">IF(COUNTIF($F51:$Y51,AP$3)=1,AP$3," ")</f>
        <v> </v>
      </c>
      <c r="AQ51" s="94" t="str">
        <f aca="false">IF(COUNTIF($F51:$Y51,AQ$3)=1,AQ$3," ")</f>
        <v> </v>
      </c>
      <c r="AR51" s="94" t="str">
        <f aca="false">IF(COUNTIF($F51:$Y51,AR$3)=1,AR$3," ")</f>
        <v> </v>
      </c>
      <c r="AS51" s="94" t="str">
        <f aca="false">IF(COUNTIF($F51:$Y51,AS$3)=1,AS$3," ")</f>
        <v> </v>
      </c>
      <c r="AT51" s="94" t="str">
        <f aca="false">IF(COUNTIF($F51:$Y51,AT$3)=1,AT$3," ")</f>
        <v> </v>
      </c>
      <c r="AU51" s="94" t="str">
        <f aca="false">IF(COUNTIF($F51:$Y51,AU$3)=1,AU$3," ")</f>
        <v> </v>
      </c>
      <c r="AV51" s="90" t="n">
        <f aca="false">COUNT(AL51:AU51)</f>
        <v>0</v>
      </c>
      <c r="AW51" s="94" t="str">
        <f aca="false">IF(COUNTIF($F51:$Y51,AW$3)=1,AW$3," ")</f>
        <v> </v>
      </c>
      <c r="AX51" s="94" t="str">
        <f aca="false">IF(COUNTIF($F51:$Y51,AX$3)=1,AX$3," ")</f>
        <v> </v>
      </c>
      <c r="AY51" s="94" t="str">
        <f aca="false">IF(COUNTIF($F51:$Y51,AY$3)=1,AY$3," ")</f>
        <v> </v>
      </c>
      <c r="AZ51" s="94" t="str">
        <f aca="false">IF(COUNTIF($F51:$Y51,AZ$3)=1,AZ$3," ")</f>
        <v> </v>
      </c>
      <c r="BA51" s="94" t="str">
        <f aca="false">IF(COUNTIF($F51:$Y51,BA$3)=1,BA$3," ")</f>
        <v> </v>
      </c>
      <c r="BB51" s="94" t="str">
        <f aca="false">IF(COUNTIF($F51:$Y51,BB$3)=1,BB$3," ")</f>
        <v> </v>
      </c>
      <c r="BC51" s="94" t="str">
        <f aca="false">IF(COUNTIF($F51:$Y51,BC$3)=1,BC$3," ")</f>
        <v> </v>
      </c>
      <c r="BD51" s="94" t="str">
        <f aca="false">IF(COUNTIF($F51:$Y51,BD$3)=1,BD$3," ")</f>
        <v> </v>
      </c>
      <c r="BE51" s="94" t="str">
        <f aca="false">IF(COUNTIF($F51:$Y51,BE$3)=1,BE$3," ")</f>
        <v> </v>
      </c>
      <c r="BF51" s="94" t="str">
        <f aca="false">IF(COUNTIF($F51:$Y51,BF$3)=1,BF$3," ")</f>
        <v> </v>
      </c>
      <c r="BG51" s="90" t="n">
        <f aca="false">COUNT(AW51:BF51)</f>
        <v>0</v>
      </c>
      <c r="BH51" s="94" t="str">
        <f aca="false">IF(COUNTIF($F51:$Y51,BH$3)=1,BH$3," ")</f>
        <v> </v>
      </c>
      <c r="BI51" s="94" t="str">
        <f aca="false">IF(COUNTIF($F51:$Y51,BI$3)=1,BI$3," ")</f>
        <v> </v>
      </c>
      <c r="BJ51" s="94" t="str">
        <f aca="false">IF(COUNTIF($F51:$Y51,BJ$3)=1,BJ$3," ")</f>
        <v> </v>
      </c>
      <c r="BK51" s="94" t="str">
        <f aca="false">IF(COUNTIF($F51:$Y51,BK$3)=1,BK$3," ")</f>
        <v> </v>
      </c>
      <c r="BL51" s="94" t="str">
        <f aca="false">IF(COUNTIF($F51:$Y51,BL$3)=1,BL$3," ")</f>
        <v> </v>
      </c>
      <c r="BM51" s="94" t="str">
        <f aca="false">IF(COUNTIF($F51:$Y51,BM$3)=1,BM$3," ")</f>
        <v> </v>
      </c>
      <c r="BN51" s="94" t="str">
        <f aca="false">IF(COUNTIF($F51:$Y51,BN$3)=1,BN$3," ")</f>
        <v> </v>
      </c>
      <c r="BO51" s="94" t="str">
        <f aca="false">IF(COUNTIF($F51:$Y51,BO$3)=1,BO$3," ")</f>
        <v> </v>
      </c>
      <c r="BP51" s="94" t="str">
        <f aca="false">IF(COUNTIF($F51:$Y51,BP$3)=1,BP$3," ")</f>
        <v> </v>
      </c>
      <c r="BQ51" s="94" t="str">
        <f aca="false">IF(COUNTIF($F51:$Y51,BQ$3)=1,BQ$3," ")</f>
        <v> </v>
      </c>
      <c r="BR51" s="90" t="n">
        <f aca="false">COUNT(BH51:BQ51)</f>
        <v>0</v>
      </c>
      <c r="BS51" s="94" t="str">
        <f aca="false">IF(COUNTIF($F51:$Y51,BS$3)=1,BS$3," ")</f>
        <v> </v>
      </c>
      <c r="BT51" s="94" t="str">
        <f aca="false">IF(COUNTIF($F51:$Y51,BT$3)=1,BT$3," ")</f>
        <v> </v>
      </c>
      <c r="BU51" s="94" t="str">
        <f aca="false">IF(COUNTIF($F51:$Y51,BU$3)=1,BU$3," ")</f>
        <v> </v>
      </c>
      <c r="BV51" s="94" t="str">
        <f aca="false">IF(COUNTIF($F51:$Y51,BV$3)=1,BV$3," ")</f>
        <v> </v>
      </c>
      <c r="BW51" s="94" t="str">
        <f aca="false">IF(COUNTIF($F51:$Y51,BW$3)=1,BW$3," ")</f>
        <v> </v>
      </c>
      <c r="BX51" s="94" t="str">
        <f aca="false">IF(COUNTIF($F51:$Y51,BX$3)=1,BX$3," ")</f>
        <v> </v>
      </c>
      <c r="BY51" s="94" t="str">
        <f aca="false">IF(COUNTIF($F51:$Y51,BY$3)=1,BY$3," ")</f>
        <v> </v>
      </c>
      <c r="BZ51" s="94" t="str">
        <f aca="false">IF(COUNTIF($F51:$Y51,BZ$3)=1,BZ$3," ")</f>
        <v> </v>
      </c>
      <c r="CA51" s="94" t="str">
        <f aca="false">IF(COUNTIF($F51:$Y51,CA$3)=1,CA$3," ")</f>
        <v> </v>
      </c>
      <c r="CB51" s="94" t="str">
        <f aca="false">IF(COUNTIF($F51:$Y51,CB$3)=1,CB$3," ")</f>
        <v> </v>
      </c>
      <c r="CC51" s="90" t="n">
        <f aca="false">COUNT(BS51:CB51)</f>
        <v>0</v>
      </c>
      <c r="CD51" s="94" t="str">
        <f aca="false">IF(COUNTIF($F51:$Y51,CD$3)=1,CD$3," ")</f>
        <v> </v>
      </c>
      <c r="CE51" s="94" t="str">
        <f aca="false">IF(COUNTIF($F51:$Y51,CE$3)=1,CE$3," ")</f>
        <v> </v>
      </c>
      <c r="CF51" s="94" t="str">
        <f aca="false">IF(COUNTIF($F51:$Y51,CF$3)=1,CF$3," ")</f>
        <v> </v>
      </c>
      <c r="CG51" s="94" t="str">
        <f aca="false">IF(COUNTIF($F51:$Y51,CG$3)=1,CG$3," ")</f>
        <v> </v>
      </c>
      <c r="CH51" s="94" t="str">
        <f aca="false">IF(COUNTIF($F51:$Y51,CH$3)=1,CH$3," ")</f>
        <v> </v>
      </c>
      <c r="CI51" s="94" t="str">
        <f aca="false">IF(COUNTIF($F51:$Y51,CI$3)=1,CI$3," ")</f>
        <v> </v>
      </c>
      <c r="CJ51" s="94" t="str">
        <f aca="false">IF(COUNTIF($F51:$Y51,CJ$3)=1,CJ$3," ")</f>
        <v> </v>
      </c>
      <c r="CK51" s="94" t="str">
        <f aca="false">IF(COUNTIF($F51:$Y51,CK$3)=1,CK$3," ")</f>
        <v> </v>
      </c>
      <c r="CL51" s="94" t="str">
        <f aca="false">IF(COUNTIF($F51:$Y51,CL$3)=1,CL$3," ")</f>
        <v> </v>
      </c>
      <c r="CM51" s="94" t="str">
        <f aca="false">IF(COUNTIF($F51:$Y51,CM$3)=1,CM$3," ")</f>
        <v> </v>
      </c>
      <c r="CN51" s="90" t="n">
        <f aca="false">COUNT(CD51:CM51)</f>
        <v>0</v>
      </c>
      <c r="CO51" s="94" t="str">
        <f aca="false">IF(COUNTIF($F51:$Y51,CO$3)=1,CO$3," ")</f>
        <v> </v>
      </c>
      <c r="CP51" s="94" t="str">
        <f aca="false">IF(COUNTIF($F51:$Y51,CP$3)=1,CP$3," ")</f>
        <v> </v>
      </c>
      <c r="CQ51" s="94" t="str">
        <f aca="false">IF(COUNTIF($F51:$Y51,CQ$3)=1,CQ$3," ")</f>
        <v> </v>
      </c>
      <c r="CR51" s="94" t="str">
        <f aca="false">IF(COUNTIF($F51:$Y51,CR$3)=1,CR$3," ")</f>
        <v> </v>
      </c>
      <c r="CS51" s="94" t="str">
        <f aca="false">IF(COUNTIF($F51:$Y51,CS$3)=1,CS$3," ")</f>
        <v> </v>
      </c>
      <c r="CT51" s="94" t="str">
        <f aca="false">IF(COUNTIF($F51:$Y51,CT$3)=1,CT$3," ")</f>
        <v> </v>
      </c>
      <c r="CU51" s="94" t="str">
        <f aca="false">IF(COUNTIF($F51:$Y51,CU$3)=1,CU$3," ")</f>
        <v> </v>
      </c>
      <c r="CV51" s="94" t="str">
        <f aca="false">IF(COUNTIF($F51:$Y51,CV$3)=1,CV$3," ")</f>
        <v> </v>
      </c>
      <c r="CW51" s="94" t="str">
        <f aca="false">IF(COUNTIF($F51:$Y51,CW$3)=1,CW$3," ")</f>
        <v> </v>
      </c>
      <c r="CX51" s="94" t="str">
        <f aca="false">IF(COUNTIF($F51:$Y51,CX$3)=1,CX$3," ")</f>
        <v> </v>
      </c>
      <c r="CY51" s="90" t="n">
        <f aca="false">COUNT(CO51:CX51)</f>
        <v>0</v>
      </c>
      <c r="CZ51" s="94" t="str">
        <f aca="false">IF(COUNTIF($F51:$Y51,CZ$3)=1,CZ$3," ")</f>
        <v> </v>
      </c>
      <c r="DA51" s="94" t="str">
        <f aca="false">IF(COUNTIF($F51:$Y51,DA$3)=1,DA$3," ")</f>
        <v> </v>
      </c>
      <c r="DB51" s="94" t="str">
        <f aca="false">IF(COUNTIF($F51:$Y51,DB$3)=1,DB$3," ")</f>
        <v> </v>
      </c>
      <c r="DC51" s="94" t="str">
        <f aca="false">IF(COUNTIF($F51:$Y51,DC$3)=1,DC$3," ")</f>
        <v> </v>
      </c>
      <c r="DD51" s="94" t="str">
        <f aca="false">IF(COUNTIF($F51:$Y51,DD$3)=1,DD$3," ")</f>
        <v> </v>
      </c>
      <c r="DE51" s="94" t="str">
        <f aca="false">IF(COUNTIF($F51:$Y51,DE$3)=1,DE$3," ")</f>
        <v> </v>
      </c>
      <c r="DF51" s="94" t="str">
        <f aca="false">IF(COUNTIF($F51:$Y51,DF$3)=1,DF$3," ")</f>
        <v> </v>
      </c>
      <c r="DG51" s="94" t="str">
        <f aca="false">IF(COUNTIF($F51:$Y51,DG$3)=1,DG$3," ")</f>
        <v> </v>
      </c>
      <c r="DH51" s="94" t="str">
        <f aca="false">IF(COUNTIF($F51:$Y51,DH$3)=1,DH$3," ")</f>
        <v> </v>
      </c>
      <c r="DI51" s="94" t="str">
        <f aca="false">IF(COUNTIF($F51:$Y51,DI$3)=1,DI$3," ")</f>
        <v> </v>
      </c>
      <c r="DJ51" s="90" t="n">
        <f aca="false">COUNT(CZ51:DI51)</f>
        <v>0</v>
      </c>
      <c r="DK51" s="94" t="str">
        <f aca="false">IF(COUNTIF($F51:$Y51,DK$3)=1,DK$3," ")</f>
        <v> </v>
      </c>
      <c r="DL51" s="94" t="str">
        <f aca="false">IF(COUNTIF($F51:$Y51,DL$3)=1,DL$3," ")</f>
        <v> </v>
      </c>
      <c r="DM51" s="94" t="str">
        <f aca="false">IF(COUNTIF($F51:$Y51,DM$3)=1,DM$3," ")</f>
        <v> </v>
      </c>
      <c r="DN51" s="94" t="str">
        <f aca="false">IF(COUNTIF($F51:$Y51,DN$3)=1,DN$3," ")</f>
        <v> </v>
      </c>
      <c r="DO51" s="94" t="str">
        <f aca="false">IF(COUNTIF($F51:$Y51,DO$3)=1,DO$3," ")</f>
        <v> </v>
      </c>
      <c r="DP51" s="94" t="str">
        <f aca="false">IF(COUNTIF($F51:$Y51,DP$3)=1,DP$3," ")</f>
        <v> </v>
      </c>
      <c r="DQ51" s="94" t="str">
        <f aca="false">IF(COUNTIF($F51:$Y51,DQ$3)=1,DQ$3," ")</f>
        <v> </v>
      </c>
      <c r="DR51" s="94" t="str">
        <f aca="false">IF(COUNTIF($F51:$Y51,DR$3)=1,DR$3," ")</f>
        <v> </v>
      </c>
      <c r="DS51" s="94" t="str">
        <f aca="false">IF(COUNTIF($F51:$Y51,DS$3)=1,DS$3," ")</f>
        <v> </v>
      </c>
      <c r="DT51" s="94" t="str">
        <f aca="false">IF(COUNTIF($F51:$Y51,DT$3)=1,DT$3," ")</f>
        <v> </v>
      </c>
      <c r="DU51" s="90" t="n">
        <f aca="false">COUNT(DK51:DT51)</f>
        <v>0</v>
      </c>
      <c r="DV51" s="94" t="str">
        <f aca="false">IF(COUNTIF($F51:$Y51,DV$3)=1,DV$3," ")</f>
        <v> </v>
      </c>
      <c r="DW51" s="94" t="str">
        <f aca="false">IF(COUNTIF($F51:$Y51,DW$3)=1,DW$3," ")</f>
        <v> </v>
      </c>
      <c r="DX51" s="94" t="str">
        <f aca="false">IF(COUNTIF($F51:$Y51,DX$3)=1,DX$3," ")</f>
        <v> </v>
      </c>
      <c r="DY51" s="94" t="str">
        <f aca="false">IF(COUNTIF($F51:$Y51,DY$3)=1,DY$3," ")</f>
        <v> </v>
      </c>
      <c r="DZ51" s="94" t="str">
        <f aca="false">IF(COUNTIF($F51:$Y51,DZ$3)=1,DZ$3," ")</f>
        <v> </v>
      </c>
      <c r="EA51" s="94" t="str">
        <f aca="false">IF(COUNTIF($F51:$Y51,EA$3)=1,EA$3," ")</f>
        <v> </v>
      </c>
      <c r="EB51" s="94" t="str">
        <f aca="false">IF(COUNTIF($F51:$Y51,EB$3)=1,EB$3," ")</f>
        <v> </v>
      </c>
      <c r="EC51" s="94" t="str">
        <f aca="false">IF(COUNTIF($F51:$Y51,EC$3)=1,EC$3," ")</f>
        <v> </v>
      </c>
      <c r="ED51" s="94" t="str">
        <f aca="false">IF(COUNTIF($F51:$Y51,ED$3)=1,ED$3," ")</f>
        <v> </v>
      </c>
      <c r="EE51" s="94" t="str">
        <f aca="false">IF(COUNTIF($F51:$Y51,EE$3)=1,EE$3," ")</f>
        <v> </v>
      </c>
      <c r="EF51" s="90" t="n">
        <f aca="false">COUNT(DV51:EE51)</f>
        <v>0</v>
      </c>
      <c r="EG51" s="95"/>
      <c r="EZ51" s="83"/>
      <c r="FA51" s="84"/>
      <c r="FB51" s="83"/>
    </row>
    <row r="52" customFormat="false" ht="13.5" hidden="false" customHeight="false" outlineLevel="0" collapsed="false">
      <c r="E52" s="65" t="n">
        <f aca="false">E53-1</f>
        <v>1288</v>
      </c>
      <c r="F52" s="93" t="e">
        <f aca="true">INDIRECT(CONCATENATE("Resultado!",F$58,$E52+1))</f>
        <v>#REF!</v>
      </c>
      <c r="G52" s="93" t="e">
        <f aca="true">INDIRECT(CONCATENATE("Resultado!",G$58,$E52+1))</f>
        <v>#REF!</v>
      </c>
      <c r="H52" s="93" t="e">
        <f aca="true">INDIRECT(CONCATENATE("Resultado!",H$58,$E52+1))</f>
        <v>#REF!</v>
      </c>
      <c r="I52" s="93" t="e">
        <f aca="true">INDIRECT(CONCATENATE("Resultado!",I$58,$E52+1))</f>
        <v>#REF!</v>
      </c>
      <c r="J52" s="93" t="e">
        <f aca="true">INDIRECT(CONCATENATE("Resultado!",J$58,$E52+1))</f>
        <v>#REF!</v>
      </c>
      <c r="K52" s="93" t="e">
        <f aca="true">INDIRECT(CONCATENATE("Resultado!",K$58,$E52+1))</f>
        <v>#REF!</v>
      </c>
      <c r="L52" s="93" t="e">
        <f aca="true">INDIRECT(CONCATENATE("Resultado!",L$58,$E52+1))</f>
        <v>#REF!</v>
      </c>
      <c r="M52" s="93" t="e">
        <f aca="true">INDIRECT(CONCATENATE("Resultado!",M$58,$E52+1))</f>
        <v>#REF!</v>
      </c>
      <c r="N52" s="93" t="e">
        <f aca="true">INDIRECT(CONCATENATE("Resultado!",N$58,$E52+1))</f>
        <v>#REF!</v>
      </c>
      <c r="O52" s="93" t="e">
        <f aca="true">INDIRECT(CONCATENATE("Resultado!",O$58,$E52+1))</f>
        <v>#REF!</v>
      </c>
      <c r="P52" s="93" t="e">
        <f aca="true">INDIRECT(CONCATENATE("Resultado!",P$58,$E52+1))</f>
        <v>#REF!</v>
      </c>
      <c r="Q52" s="93" t="e">
        <f aca="true">INDIRECT(CONCATENATE("Resultado!",Q$58,$E52+1))</f>
        <v>#REF!</v>
      </c>
      <c r="R52" s="93" t="e">
        <f aca="true">INDIRECT(CONCATENATE("Resultado!",R$58,$E52+1))</f>
        <v>#REF!</v>
      </c>
      <c r="S52" s="93" t="e">
        <f aca="true">INDIRECT(CONCATENATE("Resultado!",S$58,$E52+1))</f>
        <v>#REF!</v>
      </c>
      <c r="T52" s="93" t="e">
        <f aca="true">INDIRECT(CONCATENATE("Resultado!",T$58,$E52+1))</f>
        <v>#REF!</v>
      </c>
      <c r="U52" s="93" t="e">
        <f aca="true">INDIRECT(CONCATENATE("Resultado!",U$58,$E52+1))</f>
        <v>#REF!</v>
      </c>
      <c r="V52" s="93" t="e">
        <f aca="true">INDIRECT(CONCATENATE("Resultado!",V$58,$E52+1))</f>
        <v>#REF!</v>
      </c>
      <c r="W52" s="93" t="e">
        <f aca="true">INDIRECT(CONCATENATE("Resultado!",W$58,$E52+1))</f>
        <v>#REF!</v>
      </c>
      <c r="X52" s="93" t="e">
        <f aca="true">INDIRECT(CONCATENATE("Resultado!",X$58,$E52+1))</f>
        <v>#REF!</v>
      </c>
      <c r="Y52" s="93" t="e">
        <f aca="true">INDIRECT(CONCATENATE("Resultado!",Y$58,$E52+1))</f>
        <v>#REF!</v>
      </c>
      <c r="AA52" s="94" t="str">
        <f aca="false">IF(COUNTIF($F52:$Y52,AA$3)=1,AA$3," ")</f>
        <v> </v>
      </c>
      <c r="AB52" s="94" t="str">
        <f aca="false">IF(COUNTIF($F52:$Y52,AB$3)=1,AB$3," ")</f>
        <v> </v>
      </c>
      <c r="AC52" s="94" t="str">
        <f aca="false">IF(COUNTIF($F52:$Y52,AC$3)=1,AC$3," ")</f>
        <v> </v>
      </c>
      <c r="AD52" s="94" t="str">
        <f aca="false">IF(COUNTIF($F52:$Y52,AD$3)=1,AD$3," ")</f>
        <v> </v>
      </c>
      <c r="AE52" s="94" t="str">
        <f aca="false">IF(COUNTIF($F52:$Y52,AE$3)=1,AE$3," ")</f>
        <v> </v>
      </c>
      <c r="AF52" s="94" t="str">
        <f aca="false">IF(COUNTIF($F52:$Y52,AF$3)=1,AF$3," ")</f>
        <v> </v>
      </c>
      <c r="AG52" s="94" t="str">
        <f aca="false">IF(COUNTIF($F52:$Y52,AG$3)=1,AG$3," ")</f>
        <v> </v>
      </c>
      <c r="AH52" s="94" t="str">
        <f aca="false">IF(COUNTIF($F52:$Y52,AH$3)=1,AH$3," ")</f>
        <v> </v>
      </c>
      <c r="AI52" s="94" t="str">
        <f aca="false">IF(COUNTIF($F52:$Y52,AI$3)=1,AI$3," ")</f>
        <v> </v>
      </c>
      <c r="AJ52" s="94" t="str">
        <f aca="false">IF(COUNTIF($F52:$Y52,AJ$3)=1,AJ$3," ")</f>
        <v> </v>
      </c>
      <c r="AK52" s="90" t="n">
        <f aca="false">COUNT(AA52:AJ52)</f>
        <v>0</v>
      </c>
      <c r="AL52" s="94" t="str">
        <f aca="false">IF(COUNTIF($F52:$Y52,AL$3)=1,AL$3," ")</f>
        <v> </v>
      </c>
      <c r="AM52" s="94" t="str">
        <f aca="false">IF(COUNTIF($F52:$Y52,AM$3)=1,AM$3," ")</f>
        <v> </v>
      </c>
      <c r="AN52" s="94" t="str">
        <f aca="false">IF(COUNTIF($F52:$Y52,AN$3)=1,AN$3," ")</f>
        <v> </v>
      </c>
      <c r="AO52" s="94" t="str">
        <f aca="false">IF(COUNTIF($F52:$Y52,AO$3)=1,AO$3," ")</f>
        <v> </v>
      </c>
      <c r="AP52" s="94" t="str">
        <f aca="false">IF(COUNTIF($F52:$Y52,AP$3)=1,AP$3," ")</f>
        <v> </v>
      </c>
      <c r="AQ52" s="94" t="str">
        <f aca="false">IF(COUNTIF($F52:$Y52,AQ$3)=1,AQ$3," ")</f>
        <v> </v>
      </c>
      <c r="AR52" s="94" t="str">
        <f aca="false">IF(COUNTIF($F52:$Y52,AR$3)=1,AR$3," ")</f>
        <v> </v>
      </c>
      <c r="AS52" s="94" t="str">
        <f aca="false">IF(COUNTIF($F52:$Y52,AS$3)=1,AS$3," ")</f>
        <v> </v>
      </c>
      <c r="AT52" s="94" t="str">
        <f aca="false">IF(COUNTIF($F52:$Y52,AT$3)=1,AT$3," ")</f>
        <v> </v>
      </c>
      <c r="AU52" s="94" t="str">
        <f aca="false">IF(COUNTIF($F52:$Y52,AU$3)=1,AU$3," ")</f>
        <v> </v>
      </c>
      <c r="AV52" s="90" t="n">
        <f aca="false">COUNT(AL52:AU52)</f>
        <v>0</v>
      </c>
      <c r="AW52" s="94" t="str">
        <f aca="false">IF(COUNTIF($F52:$Y52,AW$3)=1,AW$3," ")</f>
        <v> </v>
      </c>
      <c r="AX52" s="94" t="str">
        <f aca="false">IF(COUNTIF($F52:$Y52,AX$3)=1,AX$3," ")</f>
        <v> </v>
      </c>
      <c r="AY52" s="94" t="str">
        <f aca="false">IF(COUNTIF($F52:$Y52,AY$3)=1,AY$3," ")</f>
        <v> </v>
      </c>
      <c r="AZ52" s="94" t="str">
        <f aca="false">IF(COUNTIF($F52:$Y52,AZ$3)=1,AZ$3," ")</f>
        <v> </v>
      </c>
      <c r="BA52" s="94" t="str">
        <f aca="false">IF(COUNTIF($F52:$Y52,BA$3)=1,BA$3," ")</f>
        <v> </v>
      </c>
      <c r="BB52" s="94" t="str">
        <f aca="false">IF(COUNTIF($F52:$Y52,BB$3)=1,BB$3," ")</f>
        <v> </v>
      </c>
      <c r="BC52" s="94" t="str">
        <f aca="false">IF(COUNTIF($F52:$Y52,BC$3)=1,BC$3," ")</f>
        <v> </v>
      </c>
      <c r="BD52" s="94" t="str">
        <f aca="false">IF(COUNTIF($F52:$Y52,BD$3)=1,BD$3," ")</f>
        <v> </v>
      </c>
      <c r="BE52" s="94" t="str">
        <f aca="false">IF(COUNTIF($F52:$Y52,BE$3)=1,BE$3," ")</f>
        <v> </v>
      </c>
      <c r="BF52" s="94" t="str">
        <f aca="false">IF(COUNTIF($F52:$Y52,BF$3)=1,BF$3," ")</f>
        <v> </v>
      </c>
      <c r="BG52" s="90" t="n">
        <f aca="false">COUNT(AW52:BF52)</f>
        <v>0</v>
      </c>
      <c r="BH52" s="94" t="str">
        <f aca="false">IF(COUNTIF($F52:$Y52,BH$3)=1,BH$3," ")</f>
        <v> </v>
      </c>
      <c r="BI52" s="94" t="str">
        <f aca="false">IF(COUNTIF($F52:$Y52,BI$3)=1,BI$3," ")</f>
        <v> </v>
      </c>
      <c r="BJ52" s="94" t="str">
        <f aca="false">IF(COUNTIF($F52:$Y52,BJ$3)=1,BJ$3," ")</f>
        <v> </v>
      </c>
      <c r="BK52" s="94" t="str">
        <f aca="false">IF(COUNTIF($F52:$Y52,BK$3)=1,BK$3," ")</f>
        <v> </v>
      </c>
      <c r="BL52" s="94" t="str">
        <f aca="false">IF(COUNTIF($F52:$Y52,BL$3)=1,BL$3," ")</f>
        <v> </v>
      </c>
      <c r="BM52" s="94" t="str">
        <f aca="false">IF(COUNTIF($F52:$Y52,BM$3)=1,BM$3," ")</f>
        <v> </v>
      </c>
      <c r="BN52" s="94" t="str">
        <f aca="false">IF(COUNTIF($F52:$Y52,BN$3)=1,BN$3," ")</f>
        <v> </v>
      </c>
      <c r="BO52" s="94" t="str">
        <f aca="false">IF(COUNTIF($F52:$Y52,BO$3)=1,BO$3," ")</f>
        <v> </v>
      </c>
      <c r="BP52" s="94" t="str">
        <f aca="false">IF(COUNTIF($F52:$Y52,BP$3)=1,BP$3," ")</f>
        <v> </v>
      </c>
      <c r="BQ52" s="94" t="str">
        <f aca="false">IF(COUNTIF($F52:$Y52,BQ$3)=1,BQ$3," ")</f>
        <v> </v>
      </c>
      <c r="BR52" s="90" t="n">
        <f aca="false">COUNT(BH52:BQ52)</f>
        <v>0</v>
      </c>
      <c r="BS52" s="94" t="str">
        <f aca="false">IF(COUNTIF($F52:$Y52,BS$3)=1,BS$3," ")</f>
        <v> </v>
      </c>
      <c r="BT52" s="94" t="str">
        <f aca="false">IF(COUNTIF($F52:$Y52,BT$3)=1,BT$3," ")</f>
        <v> </v>
      </c>
      <c r="BU52" s="94" t="str">
        <f aca="false">IF(COUNTIF($F52:$Y52,BU$3)=1,BU$3," ")</f>
        <v> </v>
      </c>
      <c r="BV52" s="94" t="str">
        <f aca="false">IF(COUNTIF($F52:$Y52,BV$3)=1,BV$3," ")</f>
        <v> </v>
      </c>
      <c r="BW52" s="94" t="str">
        <f aca="false">IF(COUNTIF($F52:$Y52,BW$3)=1,BW$3," ")</f>
        <v> </v>
      </c>
      <c r="BX52" s="94" t="str">
        <f aca="false">IF(COUNTIF($F52:$Y52,BX$3)=1,BX$3," ")</f>
        <v> </v>
      </c>
      <c r="BY52" s="94" t="str">
        <f aca="false">IF(COUNTIF($F52:$Y52,BY$3)=1,BY$3," ")</f>
        <v> </v>
      </c>
      <c r="BZ52" s="94" t="str">
        <f aca="false">IF(COUNTIF($F52:$Y52,BZ$3)=1,BZ$3," ")</f>
        <v> </v>
      </c>
      <c r="CA52" s="94" t="str">
        <f aca="false">IF(COUNTIF($F52:$Y52,CA$3)=1,CA$3," ")</f>
        <v> </v>
      </c>
      <c r="CB52" s="94" t="str">
        <f aca="false">IF(COUNTIF($F52:$Y52,CB$3)=1,CB$3," ")</f>
        <v> </v>
      </c>
      <c r="CC52" s="90" t="n">
        <f aca="false">COUNT(BS52:CB52)</f>
        <v>0</v>
      </c>
      <c r="CD52" s="94" t="str">
        <f aca="false">IF(COUNTIF($F52:$Y52,CD$3)=1,CD$3," ")</f>
        <v> </v>
      </c>
      <c r="CE52" s="94" t="str">
        <f aca="false">IF(COUNTIF($F52:$Y52,CE$3)=1,CE$3," ")</f>
        <v> </v>
      </c>
      <c r="CF52" s="94" t="str">
        <f aca="false">IF(COUNTIF($F52:$Y52,CF$3)=1,CF$3," ")</f>
        <v> </v>
      </c>
      <c r="CG52" s="94" t="str">
        <f aca="false">IF(COUNTIF($F52:$Y52,CG$3)=1,CG$3," ")</f>
        <v> </v>
      </c>
      <c r="CH52" s="94" t="str">
        <f aca="false">IF(COUNTIF($F52:$Y52,CH$3)=1,CH$3," ")</f>
        <v> </v>
      </c>
      <c r="CI52" s="94" t="str">
        <f aca="false">IF(COUNTIF($F52:$Y52,CI$3)=1,CI$3," ")</f>
        <v> </v>
      </c>
      <c r="CJ52" s="94" t="str">
        <f aca="false">IF(COUNTIF($F52:$Y52,CJ$3)=1,CJ$3," ")</f>
        <v> </v>
      </c>
      <c r="CK52" s="94" t="str">
        <f aca="false">IF(COUNTIF($F52:$Y52,CK$3)=1,CK$3," ")</f>
        <v> </v>
      </c>
      <c r="CL52" s="94" t="str">
        <f aca="false">IF(COUNTIF($F52:$Y52,CL$3)=1,CL$3," ")</f>
        <v> </v>
      </c>
      <c r="CM52" s="94" t="str">
        <f aca="false">IF(COUNTIF($F52:$Y52,CM$3)=1,CM$3," ")</f>
        <v> </v>
      </c>
      <c r="CN52" s="90" t="n">
        <f aca="false">COUNT(CD52:CM52)</f>
        <v>0</v>
      </c>
      <c r="CO52" s="94" t="str">
        <f aca="false">IF(COUNTIF($F52:$Y52,CO$3)=1,CO$3," ")</f>
        <v> </v>
      </c>
      <c r="CP52" s="94" t="str">
        <f aca="false">IF(COUNTIF($F52:$Y52,CP$3)=1,CP$3," ")</f>
        <v> </v>
      </c>
      <c r="CQ52" s="94" t="str">
        <f aca="false">IF(COUNTIF($F52:$Y52,CQ$3)=1,CQ$3," ")</f>
        <v> </v>
      </c>
      <c r="CR52" s="94" t="str">
        <f aca="false">IF(COUNTIF($F52:$Y52,CR$3)=1,CR$3," ")</f>
        <v> </v>
      </c>
      <c r="CS52" s="94" t="str">
        <f aca="false">IF(COUNTIF($F52:$Y52,CS$3)=1,CS$3," ")</f>
        <v> </v>
      </c>
      <c r="CT52" s="94" t="str">
        <f aca="false">IF(COUNTIF($F52:$Y52,CT$3)=1,CT$3," ")</f>
        <v> </v>
      </c>
      <c r="CU52" s="94" t="str">
        <f aca="false">IF(COUNTIF($F52:$Y52,CU$3)=1,CU$3," ")</f>
        <v> </v>
      </c>
      <c r="CV52" s="94" t="str">
        <f aca="false">IF(COUNTIF($F52:$Y52,CV$3)=1,CV$3," ")</f>
        <v> </v>
      </c>
      <c r="CW52" s="94" t="str">
        <f aca="false">IF(COUNTIF($F52:$Y52,CW$3)=1,CW$3," ")</f>
        <v> </v>
      </c>
      <c r="CX52" s="94" t="str">
        <f aca="false">IF(COUNTIF($F52:$Y52,CX$3)=1,CX$3," ")</f>
        <v> </v>
      </c>
      <c r="CY52" s="90" t="n">
        <f aca="false">COUNT(CO52:CX52)</f>
        <v>0</v>
      </c>
      <c r="CZ52" s="94" t="str">
        <f aca="false">IF(COUNTIF($F52:$Y52,CZ$3)=1,CZ$3," ")</f>
        <v> </v>
      </c>
      <c r="DA52" s="94" t="str">
        <f aca="false">IF(COUNTIF($F52:$Y52,DA$3)=1,DA$3," ")</f>
        <v> </v>
      </c>
      <c r="DB52" s="94" t="str">
        <f aca="false">IF(COUNTIF($F52:$Y52,DB$3)=1,DB$3," ")</f>
        <v> </v>
      </c>
      <c r="DC52" s="94" t="str">
        <f aca="false">IF(COUNTIF($F52:$Y52,DC$3)=1,DC$3," ")</f>
        <v> </v>
      </c>
      <c r="DD52" s="94" t="str">
        <f aca="false">IF(COUNTIF($F52:$Y52,DD$3)=1,DD$3," ")</f>
        <v> </v>
      </c>
      <c r="DE52" s="94" t="str">
        <f aca="false">IF(COUNTIF($F52:$Y52,DE$3)=1,DE$3," ")</f>
        <v> </v>
      </c>
      <c r="DF52" s="94" t="str">
        <f aca="false">IF(COUNTIF($F52:$Y52,DF$3)=1,DF$3," ")</f>
        <v> </v>
      </c>
      <c r="DG52" s="94" t="str">
        <f aca="false">IF(COUNTIF($F52:$Y52,DG$3)=1,DG$3," ")</f>
        <v> </v>
      </c>
      <c r="DH52" s="94" t="str">
        <f aca="false">IF(COUNTIF($F52:$Y52,DH$3)=1,DH$3," ")</f>
        <v> </v>
      </c>
      <c r="DI52" s="94" t="str">
        <f aca="false">IF(COUNTIF($F52:$Y52,DI$3)=1,DI$3," ")</f>
        <v> </v>
      </c>
      <c r="DJ52" s="90" t="n">
        <f aca="false">COUNT(CZ52:DI52)</f>
        <v>0</v>
      </c>
      <c r="DK52" s="94" t="str">
        <f aca="false">IF(COUNTIF($F52:$Y52,DK$3)=1,DK$3," ")</f>
        <v> </v>
      </c>
      <c r="DL52" s="94" t="str">
        <f aca="false">IF(COUNTIF($F52:$Y52,DL$3)=1,DL$3," ")</f>
        <v> </v>
      </c>
      <c r="DM52" s="94" t="str">
        <f aca="false">IF(COUNTIF($F52:$Y52,DM$3)=1,DM$3," ")</f>
        <v> </v>
      </c>
      <c r="DN52" s="94" t="str">
        <f aca="false">IF(COUNTIF($F52:$Y52,DN$3)=1,DN$3," ")</f>
        <v> </v>
      </c>
      <c r="DO52" s="94" t="str">
        <f aca="false">IF(COUNTIF($F52:$Y52,DO$3)=1,DO$3," ")</f>
        <v> </v>
      </c>
      <c r="DP52" s="94" t="str">
        <f aca="false">IF(COUNTIF($F52:$Y52,DP$3)=1,DP$3," ")</f>
        <v> </v>
      </c>
      <c r="DQ52" s="94" t="str">
        <f aca="false">IF(COUNTIF($F52:$Y52,DQ$3)=1,DQ$3," ")</f>
        <v> </v>
      </c>
      <c r="DR52" s="94" t="str">
        <f aca="false">IF(COUNTIF($F52:$Y52,DR$3)=1,DR$3," ")</f>
        <v> </v>
      </c>
      <c r="DS52" s="94" t="str">
        <f aca="false">IF(COUNTIF($F52:$Y52,DS$3)=1,DS$3," ")</f>
        <v> </v>
      </c>
      <c r="DT52" s="94" t="str">
        <f aca="false">IF(COUNTIF($F52:$Y52,DT$3)=1,DT$3," ")</f>
        <v> </v>
      </c>
      <c r="DU52" s="90" t="n">
        <f aca="false">COUNT(DK52:DT52)</f>
        <v>0</v>
      </c>
      <c r="DV52" s="94" t="str">
        <f aca="false">IF(COUNTIF($F52:$Y52,DV$3)=1,DV$3," ")</f>
        <v> </v>
      </c>
      <c r="DW52" s="94" t="str">
        <f aca="false">IF(COUNTIF($F52:$Y52,DW$3)=1,DW$3," ")</f>
        <v> </v>
      </c>
      <c r="DX52" s="94" t="str">
        <f aca="false">IF(COUNTIF($F52:$Y52,DX$3)=1,DX$3," ")</f>
        <v> </v>
      </c>
      <c r="DY52" s="94" t="str">
        <f aca="false">IF(COUNTIF($F52:$Y52,DY$3)=1,DY$3," ")</f>
        <v> </v>
      </c>
      <c r="DZ52" s="94" t="str">
        <f aca="false">IF(COUNTIF($F52:$Y52,DZ$3)=1,DZ$3," ")</f>
        <v> </v>
      </c>
      <c r="EA52" s="94" t="str">
        <f aca="false">IF(COUNTIF($F52:$Y52,EA$3)=1,EA$3," ")</f>
        <v> </v>
      </c>
      <c r="EB52" s="94" t="str">
        <f aca="false">IF(COUNTIF($F52:$Y52,EB$3)=1,EB$3," ")</f>
        <v> </v>
      </c>
      <c r="EC52" s="94" t="str">
        <f aca="false">IF(COUNTIF($F52:$Y52,EC$3)=1,EC$3," ")</f>
        <v> </v>
      </c>
      <c r="ED52" s="94" t="str">
        <f aca="false">IF(COUNTIF($F52:$Y52,ED$3)=1,ED$3," ")</f>
        <v> </v>
      </c>
      <c r="EE52" s="94" t="str">
        <f aca="false">IF(COUNTIF($F52:$Y52,EE$3)=1,EE$3," ")</f>
        <v> </v>
      </c>
      <c r="EF52" s="90" t="n">
        <f aca="false">COUNT(DV52:EE52)</f>
        <v>0</v>
      </c>
      <c r="EG52" s="95"/>
      <c r="EZ52" s="83"/>
      <c r="FA52" s="84"/>
      <c r="FB52" s="83"/>
    </row>
    <row r="53" customFormat="false" ht="13.5" hidden="false" customHeight="false" outlineLevel="0" collapsed="false">
      <c r="E53" s="65" t="n">
        <f aca="false">E54-1</f>
        <v>1289</v>
      </c>
      <c r="F53" s="93" t="e">
        <f aca="true">INDIRECT(CONCATENATE("Resultado!",F$58,$E53+1))</f>
        <v>#REF!</v>
      </c>
      <c r="G53" s="93" t="e">
        <f aca="true">INDIRECT(CONCATENATE("Resultado!",G$58,$E53+1))</f>
        <v>#REF!</v>
      </c>
      <c r="H53" s="93" t="e">
        <f aca="true">INDIRECT(CONCATENATE("Resultado!",H$58,$E53+1))</f>
        <v>#REF!</v>
      </c>
      <c r="I53" s="93" t="e">
        <f aca="true">INDIRECT(CONCATENATE("Resultado!",I$58,$E53+1))</f>
        <v>#REF!</v>
      </c>
      <c r="J53" s="93" t="e">
        <f aca="true">INDIRECT(CONCATENATE("Resultado!",J$58,$E53+1))</f>
        <v>#REF!</v>
      </c>
      <c r="K53" s="93" t="e">
        <f aca="true">INDIRECT(CONCATENATE("Resultado!",K$58,$E53+1))</f>
        <v>#REF!</v>
      </c>
      <c r="L53" s="93" t="e">
        <f aca="true">INDIRECT(CONCATENATE("Resultado!",L$58,$E53+1))</f>
        <v>#REF!</v>
      </c>
      <c r="M53" s="93" t="e">
        <f aca="true">INDIRECT(CONCATENATE("Resultado!",M$58,$E53+1))</f>
        <v>#REF!</v>
      </c>
      <c r="N53" s="93" t="e">
        <f aca="true">INDIRECT(CONCATENATE("Resultado!",N$58,$E53+1))</f>
        <v>#REF!</v>
      </c>
      <c r="O53" s="93" t="e">
        <f aca="true">INDIRECT(CONCATENATE("Resultado!",O$58,$E53+1))</f>
        <v>#REF!</v>
      </c>
      <c r="P53" s="93" t="e">
        <f aca="true">INDIRECT(CONCATENATE("Resultado!",P$58,$E53+1))</f>
        <v>#REF!</v>
      </c>
      <c r="Q53" s="93" t="e">
        <f aca="true">INDIRECT(CONCATENATE("Resultado!",Q$58,$E53+1))</f>
        <v>#REF!</v>
      </c>
      <c r="R53" s="93" t="e">
        <f aca="true">INDIRECT(CONCATENATE("Resultado!",R$58,$E53+1))</f>
        <v>#REF!</v>
      </c>
      <c r="S53" s="93" t="e">
        <f aca="true">INDIRECT(CONCATENATE("Resultado!",S$58,$E53+1))</f>
        <v>#REF!</v>
      </c>
      <c r="T53" s="93" t="e">
        <f aca="true">INDIRECT(CONCATENATE("Resultado!",T$58,$E53+1))</f>
        <v>#REF!</v>
      </c>
      <c r="U53" s="93" t="e">
        <f aca="true">INDIRECT(CONCATENATE("Resultado!",U$58,$E53+1))</f>
        <v>#REF!</v>
      </c>
      <c r="V53" s="93" t="e">
        <f aca="true">INDIRECT(CONCATENATE("Resultado!",V$58,$E53+1))</f>
        <v>#REF!</v>
      </c>
      <c r="W53" s="93" t="e">
        <f aca="true">INDIRECT(CONCATENATE("Resultado!",W$58,$E53+1))</f>
        <v>#REF!</v>
      </c>
      <c r="X53" s="93" t="e">
        <f aca="true">INDIRECT(CONCATENATE("Resultado!",X$58,$E53+1))</f>
        <v>#REF!</v>
      </c>
      <c r="Y53" s="93" t="e">
        <f aca="true">INDIRECT(CONCATENATE("Resultado!",Y$58,$E53+1))</f>
        <v>#REF!</v>
      </c>
      <c r="AA53" s="94" t="str">
        <f aca="false">IF(COUNTIF($F53:$Y53,AA$3)=1,AA$3," ")</f>
        <v> </v>
      </c>
      <c r="AB53" s="94" t="str">
        <f aca="false">IF(COUNTIF($F53:$Y53,AB$3)=1,AB$3," ")</f>
        <v> </v>
      </c>
      <c r="AC53" s="94" t="str">
        <f aca="false">IF(COUNTIF($F53:$Y53,AC$3)=1,AC$3," ")</f>
        <v> </v>
      </c>
      <c r="AD53" s="94" t="str">
        <f aca="false">IF(COUNTIF($F53:$Y53,AD$3)=1,AD$3," ")</f>
        <v> </v>
      </c>
      <c r="AE53" s="94" t="str">
        <f aca="false">IF(COUNTIF($F53:$Y53,AE$3)=1,AE$3," ")</f>
        <v> </v>
      </c>
      <c r="AF53" s="94" t="str">
        <f aca="false">IF(COUNTIF($F53:$Y53,AF$3)=1,AF$3," ")</f>
        <v> </v>
      </c>
      <c r="AG53" s="94" t="str">
        <f aca="false">IF(COUNTIF($F53:$Y53,AG$3)=1,AG$3," ")</f>
        <v> </v>
      </c>
      <c r="AH53" s="94" t="str">
        <f aca="false">IF(COUNTIF($F53:$Y53,AH$3)=1,AH$3," ")</f>
        <v> </v>
      </c>
      <c r="AI53" s="94" t="str">
        <f aca="false">IF(COUNTIF($F53:$Y53,AI$3)=1,AI$3," ")</f>
        <v> </v>
      </c>
      <c r="AJ53" s="94" t="str">
        <f aca="false">IF(COUNTIF($F53:$Y53,AJ$3)=1,AJ$3," ")</f>
        <v> </v>
      </c>
      <c r="AK53" s="90" t="n">
        <f aca="false">COUNT(AA53:AJ53)</f>
        <v>0</v>
      </c>
      <c r="AL53" s="94" t="str">
        <f aca="false">IF(COUNTIF($F53:$Y53,AL$3)=1,AL$3," ")</f>
        <v> </v>
      </c>
      <c r="AM53" s="94" t="str">
        <f aca="false">IF(COUNTIF($F53:$Y53,AM$3)=1,AM$3," ")</f>
        <v> </v>
      </c>
      <c r="AN53" s="94" t="str">
        <f aca="false">IF(COUNTIF($F53:$Y53,AN$3)=1,AN$3," ")</f>
        <v> </v>
      </c>
      <c r="AO53" s="94" t="str">
        <f aca="false">IF(COUNTIF($F53:$Y53,AO$3)=1,AO$3," ")</f>
        <v> </v>
      </c>
      <c r="AP53" s="94" t="str">
        <f aca="false">IF(COUNTIF($F53:$Y53,AP$3)=1,AP$3," ")</f>
        <v> </v>
      </c>
      <c r="AQ53" s="94" t="str">
        <f aca="false">IF(COUNTIF($F53:$Y53,AQ$3)=1,AQ$3," ")</f>
        <v> </v>
      </c>
      <c r="AR53" s="94" t="str">
        <f aca="false">IF(COUNTIF($F53:$Y53,AR$3)=1,AR$3," ")</f>
        <v> </v>
      </c>
      <c r="AS53" s="94" t="str">
        <f aca="false">IF(COUNTIF($F53:$Y53,AS$3)=1,AS$3," ")</f>
        <v> </v>
      </c>
      <c r="AT53" s="94" t="str">
        <f aca="false">IF(COUNTIF($F53:$Y53,AT$3)=1,AT$3," ")</f>
        <v> </v>
      </c>
      <c r="AU53" s="94" t="str">
        <f aca="false">IF(COUNTIF($F53:$Y53,AU$3)=1,AU$3," ")</f>
        <v> </v>
      </c>
      <c r="AV53" s="90" t="n">
        <f aca="false">COUNT(AL53:AU53)</f>
        <v>0</v>
      </c>
      <c r="AW53" s="94" t="str">
        <f aca="false">IF(COUNTIF($F53:$Y53,AW$3)=1,AW$3," ")</f>
        <v> </v>
      </c>
      <c r="AX53" s="94" t="str">
        <f aca="false">IF(COUNTIF($F53:$Y53,AX$3)=1,AX$3," ")</f>
        <v> </v>
      </c>
      <c r="AY53" s="94" t="str">
        <f aca="false">IF(COUNTIF($F53:$Y53,AY$3)=1,AY$3," ")</f>
        <v> </v>
      </c>
      <c r="AZ53" s="94" t="str">
        <f aca="false">IF(COUNTIF($F53:$Y53,AZ$3)=1,AZ$3," ")</f>
        <v> </v>
      </c>
      <c r="BA53" s="94" t="str">
        <f aca="false">IF(COUNTIF($F53:$Y53,BA$3)=1,BA$3," ")</f>
        <v> </v>
      </c>
      <c r="BB53" s="94" t="str">
        <f aca="false">IF(COUNTIF($F53:$Y53,BB$3)=1,BB$3," ")</f>
        <v> </v>
      </c>
      <c r="BC53" s="94" t="str">
        <f aca="false">IF(COUNTIF($F53:$Y53,BC$3)=1,BC$3," ")</f>
        <v> </v>
      </c>
      <c r="BD53" s="94" t="str">
        <f aca="false">IF(COUNTIF($F53:$Y53,BD$3)=1,BD$3," ")</f>
        <v> </v>
      </c>
      <c r="BE53" s="94" t="str">
        <f aca="false">IF(COUNTIF($F53:$Y53,BE$3)=1,BE$3," ")</f>
        <v> </v>
      </c>
      <c r="BF53" s="94" t="str">
        <f aca="false">IF(COUNTIF($F53:$Y53,BF$3)=1,BF$3," ")</f>
        <v> </v>
      </c>
      <c r="BG53" s="90" t="n">
        <f aca="false">COUNT(AW53:BF53)</f>
        <v>0</v>
      </c>
      <c r="BH53" s="94" t="str">
        <f aca="false">IF(COUNTIF($F53:$Y53,BH$3)=1,BH$3," ")</f>
        <v> </v>
      </c>
      <c r="BI53" s="94" t="str">
        <f aca="false">IF(COUNTIF($F53:$Y53,BI$3)=1,BI$3," ")</f>
        <v> </v>
      </c>
      <c r="BJ53" s="94" t="str">
        <f aca="false">IF(COUNTIF($F53:$Y53,BJ$3)=1,BJ$3," ")</f>
        <v> </v>
      </c>
      <c r="BK53" s="94" t="str">
        <f aca="false">IF(COUNTIF($F53:$Y53,BK$3)=1,BK$3," ")</f>
        <v> </v>
      </c>
      <c r="BL53" s="94" t="str">
        <f aca="false">IF(COUNTIF($F53:$Y53,BL$3)=1,BL$3," ")</f>
        <v> </v>
      </c>
      <c r="BM53" s="94" t="str">
        <f aca="false">IF(COUNTIF($F53:$Y53,BM$3)=1,BM$3," ")</f>
        <v> </v>
      </c>
      <c r="BN53" s="94" t="str">
        <f aca="false">IF(COUNTIF($F53:$Y53,BN$3)=1,BN$3," ")</f>
        <v> </v>
      </c>
      <c r="BO53" s="94" t="str">
        <f aca="false">IF(COUNTIF($F53:$Y53,BO$3)=1,BO$3," ")</f>
        <v> </v>
      </c>
      <c r="BP53" s="94" t="str">
        <f aca="false">IF(COUNTIF($F53:$Y53,BP$3)=1,BP$3," ")</f>
        <v> </v>
      </c>
      <c r="BQ53" s="94" t="str">
        <f aca="false">IF(COUNTIF($F53:$Y53,BQ$3)=1,BQ$3," ")</f>
        <v> </v>
      </c>
      <c r="BR53" s="90" t="n">
        <f aca="false">COUNT(BH53:BQ53)</f>
        <v>0</v>
      </c>
      <c r="BS53" s="94" t="str">
        <f aca="false">IF(COUNTIF($F53:$Y53,BS$3)=1,BS$3," ")</f>
        <v> </v>
      </c>
      <c r="BT53" s="94" t="str">
        <f aca="false">IF(COUNTIF($F53:$Y53,BT$3)=1,BT$3," ")</f>
        <v> </v>
      </c>
      <c r="BU53" s="94" t="str">
        <f aca="false">IF(COUNTIF($F53:$Y53,BU$3)=1,BU$3," ")</f>
        <v> </v>
      </c>
      <c r="BV53" s="94" t="str">
        <f aca="false">IF(COUNTIF($F53:$Y53,BV$3)=1,BV$3," ")</f>
        <v> </v>
      </c>
      <c r="BW53" s="94" t="str">
        <f aca="false">IF(COUNTIF($F53:$Y53,BW$3)=1,BW$3," ")</f>
        <v> </v>
      </c>
      <c r="BX53" s="94" t="str">
        <f aca="false">IF(COUNTIF($F53:$Y53,BX$3)=1,BX$3," ")</f>
        <v> </v>
      </c>
      <c r="BY53" s="94" t="str">
        <f aca="false">IF(COUNTIF($F53:$Y53,BY$3)=1,BY$3," ")</f>
        <v> </v>
      </c>
      <c r="BZ53" s="94" t="str">
        <f aca="false">IF(COUNTIF($F53:$Y53,BZ$3)=1,BZ$3," ")</f>
        <v> </v>
      </c>
      <c r="CA53" s="94" t="str">
        <f aca="false">IF(COUNTIF($F53:$Y53,CA$3)=1,CA$3," ")</f>
        <v> </v>
      </c>
      <c r="CB53" s="94" t="str">
        <f aca="false">IF(COUNTIF($F53:$Y53,CB$3)=1,CB$3," ")</f>
        <v> </v>
      </c>
      <c r="CC53" s="90" t="n">
        <f aca="false">COUNT(BS53:CB53)</f>
        <v>0</v>
      </c>
      <c r="CD53" s="94" t="str">
        <f aca="false">IF(COUNTIF($F53:$Y53,CD$3)=1,CD$3," ")</f>
        <v> </v>
      </c>
      <c r="CE53" s="94" t="str">
        <f aca="false">IF(COUNTIF($F53:$Y53,CE$3)=1,CE$3," ")</f>
        <v> </v>
      </c>
      <c r="CF53" s="94" t="str">
        <f aca="false">IF(COUNTIF($F53:$Y53,CF$3)=1,CF$3," ")</f>
        <v> </v>
      </c>
      <c r="CG53" s="94" t="str">
        <f aca="false">IF(COUNTIF($F53:$Y53,CG$3)=1,CG$3," ")</f>
        <v> </v>
      </c>
      <c r="CH53" s="94" t="str">
        <f aca="false">IF(COUNTIF($F53:$Y53,CH$3)=1,CH$3," ")</f>
        <v> </v>
      </c>
      <c r="CI53" s="94" t="str">
        <f aca="false">IF(COUNTIF($F53:$Y53,CI$3)=1,CI$3," ")</f>
        <v> </v>
      </c>
      <c r="CJ53" s="94" t="str">
        <f aca="false">IF(COUNTIF($F53:$Y53,CJ$3)=1,CJ$3," ")</f>
        <v> </v>
      </c>
      <c r="CK53" s="94" t="str">
        <f aca="false">IF(COUNTIF($F53:$Y53,CK$3)=1,CK$3," ")</f>
        <v> </v>
      </c>
      <c r="CL53" s="94" t="str">
        <f aca="false">IF(COUNTIF($F53:$Y53,CL$3)=1,CL$3," ")</f>
        <v> </v>
      </c>
      <c r="CM53" s="94" t="str">
        <f aca="false">IF(COUNTIF($F53:$Y53,CM$3)=1,CM$3," ")</f>
        <v> </v>
      </c>
      <c r="CN53" s="90" t="n">
        <f aca="false">COUNT(CD53:CM53)</f>
        <v>0</v>
      </c>
      <c r="CO53" s="94" t="str">
        <f aca="false">IF(COUNTIF($F53:$Y53,CO$3)=1,CO$3," ")</f>
        <v> </v>
      </c>
      <c r="CP53" s="94" t="str">
        <f aca="false">IF(COUNTIF($F53:$Y53,CP$3)=1,CP$3," ")</f>
        <v> </v>
      </c>
      <c r="CQ53" s="94" t="str">
        <f aca="false">IF(COUNTIF($F53:$Y53,CQ$3)=1,CQ$3," ")</f>
        <v> </v>
      </c>
      <c r="CR53" s="94" t="str">
        <f aca="false">IF(COUNTIF($F53:$Y53,CR$3)=1,CR$3," ")</f>
        <v> </v>
      </c>
      <c r="CS53" s="94" t="str">
        <f aca="false">IF(COUNTIF($F53:$Y53,CS$3)=1,CS$3," ")</f>
        <v> </v>
      </c>
      <c r="CT53" s="94" t="str">
        <f aca="false">IF(COUNTIF($F53:$Y53,CT$3)=1,CT$3," ")</f>
        <v> </v>
      </c>
      <c r="CU53" s="94" t="str">
        <f aca="false">IF(COUNTIF($F53:$Y53,CU$3)=1,CU$3," ")</f>
        <v> </v>
      </c>
      <c r="CV53" s="94" t="str">
        <f aca="false">IF(COUNTIF($F53:$Y53,CV$3)=1,CV$3," ")</f>
        <v> </v>
      </c>
      <c r="CW53" s="94" t="str">
        <f aca="false">IF(COUNTIF($F53:$Y53,CW$3)=1,CW$3," ")</f>
        <v> </v>
      </c>
      <c r="CX53" s="94" t="str">
        <f aca="false">IF(COUNTIF($F53:$Y53,CX$3)=1,CX$3," ")</f>
        <v> </v>
      </c>
      <c r="CY53" s="90" t="n">
        <f aca="false">COUNT(CO53:CX53)</f>
        <v>0</v>
      </c>
      <c r="CZ53" s="94" t="str">
        <f aca="false">IF(COUNTIF($F53:$Y53,CZ$3)=1,CZ$3," ")</f>
        <v> </v>
      </c>
      <c r="DA53" s="94" t="str">
        <f aca="false">IF(COUNTIF($F53:$Y53,DA$3)=1,DA$3," ")</f>
        <v> </v>
      </c>
      <c r="DB53" s="94" t="str">
        <f aca="false">IF(COUNTIF($F53:$Y53,DB$3)=1,DB$3," ")</f>
        <v> </v>
      </c>
      <c r="DC53" s="94" t="str">
        <f aca="false">IF(COUNTIF($F53:$Y53,DC$3)=1,DC$3," ")</f>
        <v> </v>
      </c>
      <c r="DD53" s="94" t="str">
        <f aca="false">IF(COUNTIF($F53:$Y53,DD$3)=1,DD$3," ")</f>
        <v> </v>
      </c>
      <c r="DE53" s="94" t="str">
        <f aca="false">IF(COUNTIF($F53:$Y53,DE$3)=1,DE$3," ")</f>
        <v> </v>
      </c>
      <c r="DF53" s="94" t="str">
        <f aca="false">IF(COUNTIF($F53:$Y53,DF$3)=1,DF$3," ")</f>
        <v> </v>
      </c>
      <c r="DG53" s="94" t="str">
        <f aca="false">IF(COUNTIF($F53:$Y53,DG$3)=1,DG$3," ")</f>
        <v> </v>
      </c>
      <c r="DH53" s="94" t="str">
        <f aca="false">IF(COUNTIF($F53:$Y53,DH$3)=1,DH$3," ")</f>
        <v> </v>
      </c>
      <c r="DI53" s="94" t="str">
        <f aca="false">IF(COUNTIF($F53:$Y53,DI$3)=1,DI$3," ")</f>
        <v> </v>
      </c>
      <c r="DJ53" s="90" t="n">
        <f aca="false">COUNT(CZ53:DI53)</f>
        <v>0</v>
      </c>
      <c r="DK53" s="94" t="str">
        <f aca="false">IF(COUNTIF($F53:$Y53,DK$3)=1,DK$3," ")</f>
        <v> </v>
      </c>
      <c r="DL53" s="94" t="str">
        <f aca="false">IF(COUNTIF($F53:$Y53,DL$3)=1,DL$3," ")</f>
        <v> </v>
      </c>
      <c r="DM53" s="94" t="str">
        <f aca="false">IF(COUNTIF($F53:$Y53,DM$3)=1,DM$3," ")</f>
        <v> </v>
      </c>
      <c r="DN53" s="94" t="str">
        <f aca="false">IF(COUNTIF($F53:$Y53,DN$3)=1,DN$3," ")</f>
        <v> </v>
      </c>
      <c r="DO53" s="94" t="str">
        <f aca="false">IF(COUNTIF($F53:$Y53,DO$3)=1,DO$3," ")</f>
        <v> </v>
      </c>
      <c r="DP53" s="94" t="str">
        <f aca="false">IF(COUNTIF($F53:$Y53,DP$3)=1,DP$3," ")</f>
        <v> </v>
      </c>
      <c r="DQ53" s="94" t="str">
        <f aca="false">IF(COUNTIF($F53:$Y53,DQ$3)=1,DQ$3," ")</f>
        <v> </v>
      </c>
      <c r="DR53" s="94" t="str">
        <f aca="false">IF(COUNTIF($F53:$Y53,DR$3)=1,DR$3," ")</f>
        <v> </v>
      </c>
      <c r="DS53" s="94" t="str">
        <f aca="false">IF(COUNTIF($F53:$Y53,DS$3)=1,DS$3," ")</f>
        <v> </v>
      </c>
      <c r="DT53" s="94" t="str">
        <f aca="false">IF(COUNTIF($F53:$Y53,DT$3)=1,DT$3," ")</f>
        <v> </v>
      </c>
      <c r="DU53" s="90" t="n">
        <f aca="false">COUNT(DK53:DT53)</f>
        <v>0</v>
      </c>
      <c r="DV53" s="94" t="str">
        <f aca="false">IF(COUNTIF($F53:$Y53,DV$3)=1,DV$3," ")</f>
        <v> </v>
      </c>
      <c r="DW53" s="94" t="str">
        <f aca="false">IF(COUNTIF($F53:$Y53,DW$3)=1,DW$3," ")</f>
        <v> </v>
      </c>
      <c r="DX53" s="94" t="str">
        <f aca="false">IF(COUNTIF($F53:$Y53,DX$3)=1,DX$3," ")</f>
        <v> </v>
      </c>
      <c r="DY53" s="94" t="str">
        <f aca="false">IF(COUNTIF($F53:$Y53,DY$3)=1,DY$3," ")</f>
        <v> </v>
      </c>
      <c r="DZ53" s="94" t="str">
        <f aca="false">IF(COUNTIF($F53:$Y53,DZ$3)=1,DZ$3," ")</f>
        <v> </v>
      </c>
      <c r="EA53" s="94" t="str">
        <f aca="false">IF(COUNTIF($F53:$Y53,EA$3)=1,EA$3," ")</f>
        <v> </v>
      </c>
      <c r="EB53" s="94" t="str">
        <f aca="false">IF(COUNTIF($F53:$Y53,EB$3)=1,EB$3," ")</f>
        <v> </v>
      </c>
      <c r="EC53" s="94" t="str">
        <f aca="false">IF(COUNTIF($F53:$Y53,EC$3)=1,EC$3," ")</f>
        <v> </v>
      </c>
      <c r="ED53" s="94" t="str">
        <f aca="false">IF(COUNTIF($F53:$Y53,ED$3)=1,ED$3," ")</f>
        <v> </v>
      </c>
      <c r="EE53" s="94" t="str">
        <f aca="false">IF(COUNTIF($F53:$Y53,EE$3)=1,EE$3," ")</f>
        <v> </v>
      </c>
      <c r="EF53" s="90" t="n">
        <f aca="false">COUNT(DV53:EE53)</f>
        <v>0</v>
      </c>
      <c r="EG53" s="95"/>
      <c r="EZ53" s="83"/>
      <c r="FA53" s="84"/>
      <c r="FB53" s="83"/>
    </row>
    <row r="54" customFormat="false" ht="13.5" hidden="false" customHeight="false" outlineLevel="0" collapsed="false">
      <c r="E54" s="65" t="n">
        <f aca="false">E55-1</f>
        <v>1290</v>
      </c>
      <c r="F54" s="93" t="e">
        <f aca="true">INDIRECT(CONCATENATE("Resultado!",F$58,$E54+1))</f>
        <v>#REF!</v>
      </c>
      <c r="G54" s="93" t="e">
        <f aca="true">INDIRECT(CONCATENATE("Resultado!",G$58,$E54+1))</f>
        <v>#REF!</v>
      </c>
      <c r="H54" s="93" t="e">
        <f aca="true">INDIRECT(CONCATENATE("Resultado!",H$58,$E54+1))</f>
        <v>#REF!</v>
      </c>
      <c r="I54" s="93" t="e">
        <f aca="true">INDIRECT(CONCATENATE("Resultado!",I$58,$E54+1))</f>
        <v>#REF!</v>
      </c>
      <c r="J54" s="93" t="e">
        <f aca="true">INDIRECT(CONCATENATE("Resultado!",J$58,$E54+1))</f>
        <v>#REF!</v>
      </c>
      <c r="K54" s="93" t="e">
        <f aca="true">INDIRECT(CONCATENATE("Resultado!",K$58,$E54+1))</f>
        <v>#REF!</v>
      </c>
      <c r="L54" s="93" t="e">
        <f aca="true">INDIRECT(CONCATENATE("Resultado!",L$58,$E54+1))</f>
        <v>#REF!</v>
      </c>
      <c r="M54" s="93" t="e">
        <f aca="true">INDIRECT(CONCATENATE("Resultado!",M$58,$E54+1))</f>
        <v>#REF!</v>
      </c>
      <c r="N54" s="93" t="e">
        <f aca="true">INDIRECT(CONCATENATE("Resultado!",N$58,$E54+1))</f>
        <v>#REF!</v>
      </c>
      <c r="O54" s="93" t="e">
        <f aca="true">INDIRECT(CONCATENATE("Resultado!",O$58,$E54+1))</f>
        <v>#REF!</v>
      </c>
      <c r="P54" s="93" t="e">
        <f aca="true">INDIRECT(CONCATENATE("Resultado!",P$58,$E54+1))</f>
        <v>#REF!</v>
      </c>
      <c r="Q54" s="93" t="e">
        <f aca="true">INDIRECT(CONCATENATE("Resultado!",Q$58,$E54+1))</f>
        <v>#REF!</v>
      </c>
      <c r="R54" s="93" t="e">
        <f aca="true">INDIRECT(CONCATENATE("Resultado!",R$58,$E54+1))</f>
        <v>#REF!</v>
      </c>
      <c r="S54" s="93" t="e">
        <f aca="true">INDIRECT(CONCATENATE("Resultado!",S$58,$E54+1))</f>
        <v>#REF!</v>
      </c>
      <c r="T54" s="93" t="e">
        <f aca="true">INDIRECT(CONCATENATE("Resultado!",T$58,$E54+1))</f>
        <v>#REF!</v>
      </c>
      <c r="U54" s="93" t="e">
        <f aca="true">INDIRECT(CONCATENATE("Resultado!",U$58,$E54+1))</f>
        <v>#REF!</v>
      </c>
      <c r="V54" s="93" t="e">
        <f aca="true">INDIRECT(CONCATENATE("Resultado!",V$58,$E54+1))</f>
        <v>#REF!</v>
      </c>
      <c r="W54" s="93" t="e">
        <f aca="true">INDIRECT(CONCATENATE("Resultado!",W$58,$E54+1))</f>
        <v>#REF!</v>
      </c>
      <c r="X54" s="93" t="e">
        <f aca="true">INDIRECT(CONCATENATE("Resultado!",X$58,$E54+1))</f>
        <v>#REF!</v>
      </c>
      <c r="Y54" s="93" t="e">
        <f aca="true">INDIRECT(CONCATENATE("Resultado!",Y$58,$E54+1))</f>
        <v>#REF!</v>
      </c>
      <c r="AA54" s="94" t="str">
        <f aca="false">IF(COUNTIF($F54:$Y54,AA$3)=1,AA$3," ")</f>
        <v> </v>
      </c>
      <c r="AB54" s="94" t="str">
        <f aca="false">IF(COUNTIF($F54:$Y54,AB$3)=1,AB$3," ")</f>
        <v> </v>
      </c>
      <c r="AC54" s="94" t="str">
        <f aca="false">IF(COUNTIF($F54:$Y54,AC$3)=1,AC$3," ")</f>
        <v> </v>
      </c>
      <c r="AD54" s="94" t="str">
        <f aca="false">IF(COUNTIF($F54:$Y54,AD$3)=1,AD$3," ")</f>
        <v> </v>
      </c>
      <c r="AE54" s="94" t="str">
        <f aca="false">IF(COUNTIF($F54:$Y54,AE$3)=1,AE$3," ")</f>
        <v> </v>
      </c>
      <c r="AF54" s="94" t="str">
        <f aca="false">IF(COUNTIF($F54:$Y54,AF$3)=1,AF$3," ")</f>
        <v> </v>
      </c>
      <c r="AG54" s="94" t="str">
        <f aca="false">IF(COUNTIF($F54:$Y54,AG$3)=1,AG$3," ")</f>
        <v> </v>
      </c>
      <c r="AH54" s="94" t="str">
        <f aca="false">IF(COUNTIF($F54:$Y54,AH$3)=1,AH$3," ")</f>
        <v> </v>
      </c>
      <c r="AI54" s="94" t="str">
        <f aca="false">IF(COUNTIF($F54:$Y54,AI$3)=1,AI$3," ")</f>
        <v> </v>
      </c>
      <c r="AJ54" s="94" t="str">
        <f aca="false">IF(COUNTIF($F54:$Y54,AJ$3)=1,AJ$3," ")</f>
        <v> </v>
      </c>
      <c r="AK54" s="90" t="n">
        <f aca="false">COUNT(AA54:AJ54)</f>
        <v>0</v>
      </c>
      <c r="AL54" s="94" t="str">
        <f aca="false">IF(COUNTIF($F54:$Y54,AL$3)=1,AL$3," ")</f>
        <v> </v>
      </c>
      <c r="AM54" s="94" t="str">
        <f aca="false">IF(COUNTIF($F54:$Y54,AM$3)=1,AM$3," ")</f>
        <v> </v>
      </c>
      <c r="AN54" s="94" t="str">
        <f aca="false">IF(COUNTIF($F54:$Y54,AN$3)=1,AN$3," ")</f>
        <v> </v>
      </c>
      <c r="AO54" s="94" t="str">
        <f aca="false">IF(COUNTIF($F54:$Y54,AO$3)=1,AO$3," ")</f>
        <v> </v>
      </c>
      <c r="AP54" s="94" t="str">
        <f aca="false">IF(COUNTIF($F54:$Y54,AP$3)=1,AP$3," ")</f>
        <v> </v>
      </c>
      <c r="AQ54" s="94" t="str">
        <f aca="false">IF(COUNTIF($F54:$Y54,AQ$3)=1,AQ$3," ")</f>
        <v> </v>
      </c>
      <c r="AR54" s="94" t="str">
        <f aca="false">IF(COUNTIF($F54:$Y54,AR$3)=1,AR$3," ")</f>
        <v> </v>
      </c>
      <c r="AS54" s="94" t="str">
        <f aca="false">IF(COUNTIF($F54:$Y54,AS$3)=1,AS$3," ")</f>
        <v> </v>
      </c>
      <c r="AT54" s="94" t="str">
        <f aca="false">IF(COUNTIF($F54:$Y54,AT$3)=1,AT$3," ")</f>
        <v> </v>
      </c>
      <c r="AU54" s="94" t="str">
        <f aca="false">IF(COUNTIF($F54:$Y54,AU$3)=1,AU$3," ")</f>
        <v> </v>
      </c>
      <c r="AV54" s="90" t="n">
        <f aca="false">COUNT(AL54:AU54)</f>
        <v>0</v>
      </c>
      <c r="AW54" s="94" t="str">
        <f aca="false">IF(COUNTIF($F54:$Y54,AW$3)=1,AW$3," ")</f>
        <v> </v>
      </c>
      <c r="AX54" s="94" t="str">
        <f aca="false">IF(COUNTIF($F54:$Y54,AX$3)=1,AX$3," ")</f>
        <v> </v>
      </c>
      <c r="AY54" s="94" t="str">
        <f aca="false">IF(COUNTIF($F54:$Y54,AY$3)=1,AY$3," ")</f>
        <v> </v>
      </c>
      <c r="AZ54" s="94" t="str">
        <f aca="false">IF(COUNTIF($F54:$Y54,AZ$3)=1,AZ$3," ")</f>
        <v> </v>
      </c>
      <c r="BA54" s="94" t="str">
        <f aca="false">IF(COUNTIF($F54:$Y54,BA$3)=1,BA$3," ")</f>
        <v> </v>
      </c>
      <c r="BB54" s="94" t="str">
        <f aca="false">IF(COUNTIF($F54:$Y54,BB$3)=1,BB$3," ")</f>
        <v> </v>
      </c>
      <c r="BC54" s="94" t="str">
        <f aca="false">IF(COUNTIF($F54:$Y54,BC$3)=1,BC$3," ")</f>
        <v> </v>
      </c>
      <c r="BD54" s="94" t="str">
        <f aca="false">IF(COUNTIF($F54:$Y54,BD$3)=1,BD$3," ")</f>
        <v> </v>
      </c>
      <c r="BE54" s="94" t="str">
        <f aca="false">IF(COUNTIF($F54:$Y54,BE$3)=1,BE$3," ")</f>
        <v> </v>
      </c>
      <c r="BF54" s="94" t="str">
        <f aca="false">IF(COUNTIF($F54:$Y54,BF$3)=1,BF$3," ")</f>
        <v> </v>
      </c>
      <c r="BG54" s="90" t="n">
        <f aca="false">COUNT(AW54:BF54)</f>
        <v>0</v>
      </c>
      <c r="BH54" s="94" t="str">
        <f aca="false">IF(COUNTIF($F54:$Y54,BH$3)=1,BH$3," ")</f>
        <v> </v>
      </c>
      <c r="BI54" s="94" t="str">
        <f aca="false">IF(COUNTIF($F54:$Y54,BI$3)=1,BI$3," ")</f>
        <v> </v>
      </c>
      <c r="BJ54" s="94" t="str">
        <f aca="false">IF(COUNTIF($F54:$Y54,BJ$3)=1,BJ$3," ")</f>
        <v> </v>
      </c>
      <c r="BK54" s="94" t="str">
        <f aca="false">IF(COUNTIF($F54:$Y54,BK$3)=1,BK$3," ")</f>
        <v> </v>
      </c>
      <c r="BL54" s="94" t="str">
        <f aca="false">IF(COUNTIF($F54:$Y54,BL$3)=1,BL$3," ")</f>
        <v> </v>
      </c>
      <c r="BM54" s="94" t="str">
        <f aca="false">IF(COUNTIF($F54:$Y54,BM$3)=1,BM$3," ")</f>
        <v> </v>
      </c>
      <c r="BN54" s="94" t="str">
        <f aca="false">IF(COUNTIF($F54:$Y54,BN$3)=1,BN$3," ")</f>
        <v> </v>
      </c>
      <c r="BO54" s="94" t="str">
        <f aca="false">IF(COUNTIF($F54:$Y54,BO$3)=1,BO$3," ")</f>
        <v> </v>
      </c>
      <c r="BP54" s="94" t="str">
        <f aca="false">IF(COUNTIF($F54:$Y54,BP$3)=1,BP$3," ")</f>
        <v> </v>
      </c>
      <c r="BQ54" s="94" t="str">
        <f aca="false">IF(COUNTIF($F54:$Y54,BQ$3)=1,BQ$3," ")</f>
        <v> </v>
      </c>
      <c r="BR54" s="90" t="n">
        <f aca="false">COUNT(BH54:BQ54)</f>
        <v>0</v>
      </c>
      <c r="BS54" s="94" t="str">
        <f aca="false">IF(COUNTIF($F54:$Y54,BS$3)=1,BS$3," ")</f>
        <v> </v>
      </c>
      <c r="BT54" s="94" t="str">
        <f aca="false">IF(COUNTIF($F54:$Y54,BT$3)=1,BT$3," ")</f>
        <v> </v>
      </c>
      <c r="BU54" s="94" t="str">
        <f aca="false">IF(COUNTIF($F54:$Y54,BU$3)=1,BU$3," ")</f>
        <v> </v>
      </c>
      <c r="BV54" s="94" t="str">
        <f aca="false">IF(COUNTIF($F54:$Y54,BV$3)=1,BV$3," ")</f>
        <v> </v>
      </c>
      <c r="BW54" s="94" t="str">
        <f aca="false">IF(COUNTIF($F54:$Y54,BW$3)=1,BW$3," ")</f>
        <v> </v>
      </c>
      <c r="BX54" s="94" t="str">
        <f aca="false">IF(COUNTIF($F54:$Y54,BX$3)=1,BX$3," ")</f>
        <v> </v>
      </c>
      <c r="BY54" s="94" t="str">
        <f aca="false">IF(COUNTIF($F54:$Y54,BY$3)=1,BY$3," ")</f>
        <v> </v>
      </c>
      <c r="BZ54" s="94" t="str">
        <f aca="false">IF(COUNTIF($F54:$Y54,BZ$3)=1,BZ$3," ")</f>
        <v> </v>
      </c>
      <c r="CA54" s="94" t="str">
        <f aca="false">IF(COUNTIF($F54:$Y54,CA$3)=1,CA$3," ")</f>
        <v> </v>
      </c>
      <c r="CB54" s="94" t="str">
        <f aca="false">IF(COUNTIF($F54:$Y54,CB$3)=1,CB$3," ")</f>
        <v> </v>
      </c>
      <c r="CC54" s="90" t="n">
        <f aca="false">COUNT(BS54:CB54)</f>
        <v>0</v>
      </c>
      <c r="CD54" s="94" t="str">
        <f aca="false">IF(COUNTIF($F54:$Y54,CD$3)=1,CD$3," ")</f>
        <v> </v>
      </c>
      <c r="CE54" s="94" t="str">
        <f aca="false">IF(COUNTIF($F54:$Y54,CE$3)=1,CE$3," ")</f>
        <v> </v>
      </c>
      <c r="CF54" s="94" t="str">
        <f aca="false">IF(COUNTIF($F54:$Y54,CF$3)=1,CF$3," ")</f>
        <v> </v>
      </c>
      <c r="CG54" s="94" t="str">
        <f aca="false">IF(COUNTIF($F54:$Y54,CG$3)=1,CG$3," ")</f>
        <v> </v>
      </c>
      <c r="CH54" s="94" t="str">
        <f aca="false">IF(COUNTIF($F54:$Y54,CH$3)=1,CH$3," ")</f>
        <v> </v>
      </c>
      <c r="CI54" s="94" t="str">
        <f aca="false">IF(COUNTIF($F54:$Y54,CI$3)=1,CI$3," ")</f>
        <v> </v>
      </c>
      <c r="CJ54" s="94" t="str">
        <f aca="false">IF(COUNTIF($F54:$Y54,CJ$3)=1,CJ$3," ")</f>
        <v> </v>
      </c>
      <c r="CK54" s="94" t="str">
        <f aca="false">IF(COUNTIF($F54:$Y54,CK$3)=1,CK$3," ")</f>
        <v> </v>
      </c>
      <c r="CL54" s="94" t="str">
        <f aca="false">IF(COUNTIF($F54:$Y54,CL$3)=1,CL$3," ")</f>
        <v> </v>
      </c>
      <c r="CM54" s="94" t="str">
        <f aca="false">IF(COUNTIF($F54:$Y54,CM$3)=1,CM$3," ")</f>
        <v> </v>
      </c>
      <c r="CN54" s="90" t="n">
        <f aca="false">COUNT(CD54:CM54)</f>
        <v>0</v>
      </c>
      <c r="CO54" s="94" t="str">
        <f aca="false">IF(COUNTIF($F54:$Y54,CO$3)=1,CO$3," ")</f>
        <v> </v>
      </c>
      <c r="CP54" s="94" t="str">
        <f aca="false">IF(COUNTIF($F54:$Y54,CP$3)=1,CP$3," ")</f>
        <v> </v>
      </c>
      <c r="CQ54" s="94" t="str">
        <f aca="false">IF(COUNTIF($F54:$Y54,CQ$3)=1,CQ$3," ")</f>
        <v> </v>
      </c>
      <c r="CR54" s="94" t="str">
        <f aca="false">IF(COUNTIF($F54:$Y54,CR$3)=1,CR$3," ")</f>
        <v> </v>
      </c>
      <c r="CS54" s="94" t="str">
        <f aca="false">IF(COUNTIF($F54:$Y54,CS$3)=1,CS$3," ")</f>
        <v> </v>
      </c>
      <c r="CT54" s="94" t="str">
        <f aca="false">IF(COUNTIF($F54:$Y54,CT$3)=1,CT$3," ")</f>
        <v> </v>
      </c>
      <c r="CU54" s="94" t="str">
        <f aca="false">IF(COUNTIF($F54:$Y54,CU$3)=1,CU$3," ")</f>
        <v> </v>
      </c>
      <c r="CV54" s="94" t="str">
        <f aca="false">IF(COUNTIF($F54:$Y54,CV$3)=1,CV$3," ")</f>
        <v> </v>
      </c>
      <c r="CW54" s="94" t="str">
        <f aca="false">IF(COUNTIF($F54:$Y54,CW$3)=1,CW$3," ")</f>
        <v> </v>
      </c>
      <c r="CX54" s="94" t="str">
        <f aca="false">IF(COUNTIF($F54:$Y54,CX$3)=1,CX$3," ")</f>
        <v> </v>
      </c>
      <c r="CY54" s="90" t="n">
        <f aca="false">COUNT(CO54:CX54)</f>
        <v>0</v>
      </c>
      <c r="CZ54" s="94" t="str">
        <f aca="false">IF(COUNTIF($F54:$Y54,CZ$3)=1,CZ$3," ")</f>
        <v> </v>
      </c>
      <c r="DA54" s="94" t="str">
        <f aca="false">IF(COUNTIF($F54:$Y54,DA$3)=1,DA$3," ")</f>
        <v> </v>
      </c>
      <c r="DB54" s="94" t="str">
        <f aca="false">IF(COUNTIF($F54:$Y54,DB$3)=1,DB$3," ")</f>
        <v> </v>
      </c>
      <c r="DC54" s="94" t="str">
        <f aca="false">IF(COUNTIF($F54:$Y54,DC$3)=1,DC$3," ")</f>
        <v> </v>
      </c>
      <c r="DD54" s="94" t="str">
        <f aca="false">IF(COUNTIF($F54:$Y54,DD$3)=1,DD$3," ")</f>
        <v> </v>
      </c>
      <c r="DE54" s="94" t="str">
        <f aca="false">IF(COUNTIF($F54:$Y54,DE$3)=1,DE$3," ")</f>
        <v> </v>
      </c>
      <c r="DF54" s="94" t="str">
        <f aca="false">IF(COUNTIF($F54:$Y54,DF$3)=1,DF$3," ")</f>
        <v> </v>
      </c>
      <c r="DG54" s="94" t="str">
        <f aca="false">IF(COUNTIF($F54:$Y54,DG$3)=1,DG$3," ")</f>
        <v> </v>
      </c>
      <c r="DH54" s="94" t="str">
        <f aca="false">IF(COUNTIF($F54:$Y54,DH$3)=1,DH$3," ")</f>
        <v> </v>
      </c>
      <c r="DI54" s="94" t="str">
        <f aca="false">IF(COUNTIF($F54:$Y54,DI$3)=1,DI$3," ")</f>
        <v> </v>
      </c>
      <c r="DJ54" s="90" t="n">
        <f aca="false">COUNT(CZ54:DI54)</f>
        <v>0</v>
      </c>
      <c r="DK54" s="94" t="str">
        <f aca="false">IF(COUNTIF($F54:$Y54,DK$3)=1,DK$3," ")</f>
        <v> </v>
      </c>
      <c r="DL54" s="94" t="str">
        <f aca="false">IF(COUNTIF($F54:$Y54,DL$3)=1,DL$3," ")</f>
        <v> </v>
      </c>
      <c r="DM54" s="94" t="str">
        <f aca="false">IF(COUNTIF($F54:$Y54,DM$3)=1,DM$3," ")</f>
        <v> </v>
      </c>
      <c r="DN54" s="94" t="str">
        <f aca="false">IF(COUNTIF($F54:$Y54,DN$3)=1,DN$3," ")</f>
        <v> </v>
      </c>
      <c r="DO54" s="94" t="str">
        <f aca="false">IF(COUNTIF($F54:$Y54,DO$3)=1,DO$3," ")</f>
        <v> </v>
      </c>
      <c r="DP54" s="94" t="str">
        <f aca="false">IF(COUNTIF($F54:$Y54,DP$3)=1,DP$3," ")</f>
        <v> </v>
      </c>
      <c r="DQ54" s="94" t="str">
        <f aca="false">IF(COUNTIF($F54:$Y54,DQ$3)=1,DQ$3," ")</f>
        <v> </v>
      </c>
      <c r="DR54" s="94" t="str">
        <f aca="false">IF(COUNTIF($F54:$Y54,DR$3)=1,DR$3," ")</f>
        <v> </v>
      </c>
      <c r="DS54" s="94" t="str">
        <f aca="false">IF(COUNTIF($F54:$Y54,DS$3)=1,DS$3," ")</f>
        <v> </v>
      </c>
      <c r="DT54" s="94" t="str">
        <f aca="false">IF(COUNTIF($F54:$Y54,DT$3)=1,DT$3," ")</f>
        <v> </v>
      </c>
      <c r="DU54" s="90" t="n">
        <f aca="false">COUNT(DK54:DT54)</f>
        <v>0</v>
      </c>
      <c r="DV54" s="94" t="str">
        <f aca="false">IF(COUNTIF($F54:$Y54,DV$3)=1,DV$3," ")</f>
        <v> </v>
      </c>
      <c r="DW54" s="94" t="str">
        <f aca="false">IF(COUNTIF($F54:$Y54,DW$3)=1,DW$3," ")</f>
        <v> </v>
      </c>
      <c r="DX54" s="94" t="str">
        <f aca="false">IF(COUNTIF($F54:$Y54,DX$3)=1,DX$3," ")</f>
        <v> </v>
      </c>
      <c r="DY54" s="94" t="str">
        <f aca="false">IF(COUNTIF($F54:$Y54,DY$3)=1,DY$3," ")</f>
        <v> </v>
      </c>
      <c r="DZ54" s="94" t="str">
        <f aca="false">IF(COUNTIF($F54:$Y54,DZ$3)=1,DZ$3," ")</f>
        <v> </v>
      </c>
      <c r="EA54" s="94" t="str">
        <f aca="false">IF(COUNTIF($F54:$Y54,EA$3)=1,EA$3," ")</f>
        <v> </v>
      </c>
      <c r="EB54" s="94" t="str">
        <f aca="false">IF(COUNTIF($F54:$Y54,EB$3)=1,EB$3," ")</f>
        <v> </v>
      </c>
      <c r="EC54" s="94" t="str">
        <f aca="false">IF(COUNTIF($F54:$Y54,EC$3)=1,EC$3," ")</f>
        <v> </v>
      </c>
      <c r="ED54" s="94" t="str">
        <f aca="false">IF(COUNTIF($F54:$Y54,ED$3)=1,ED$3," ")</f>
        <v> </v>
      </c>
      <c r="EE54" s="94" t="str">
        <f aca="false">IF(COUNTIF($F54:$Y54,EE$3)=1,EE$3," ")</f>
        <v> </v>
      </c>
      <c r="EF54" s="90" t="n">
        <f aca="false">COUNT(DV54:EE54)</f>
        <v>0</v>
      </c>
      <c r="EG54" s="95"/>
      <c r="EZ54" s="83"/>
      <c r="FA54" s="84"/>
      <c r="FB54" s="83"/>
    </row>
    <row r="55" customFormat="false" ht="13.5" hidden="false" customHeight="false" outlineLevel="0" collapsed="false">
      <c r="E55" s="65" t="n">
        <f aca="false">E56-1</f>
        <v>1291</v>
      </c>
      <c r="F55" s="93" t="e">
        <f aca="true">INDIRECT(CONCATENATE("Resultado!",F$58,$E55+1))</f>
        <v>#REF!</v>
      </c>
      <c r="G55" s="93" t="e">
        <f aca="true">INDIRECT(CONCATENATE("Resultado!",G$58,$E55+1))</f>
        <v>#REF!</v>
      </c>
      <c r="H55" s="93" t="e">
        <f aca="true">INDIRECT(CONCATENATE("Resultado!",H$58,$E55+1))</f>
        <v>#REF!</v>
      </c>
      <c r="I55" s="93" t="e">
        <f aca="true">INDIRECT(CONCATENATE("Resultado!",I$58,$E55+1))</f>
        <v>#REF!</v>
      </c>
      <c r="J55" s="93" t="e">
        <f aca="true">INDIRECT(CONCATENATE("Resultado!",J$58,$E55+1))</f>
        <v>#REF!</v>
      </c>
      <c r="K55" s="93" t="e">
        <f aca="true">INDIRECT(CONCATENATE("Resultado!",K$58,$E55+1))</f>
        <v>#REF!</v>
      </c>
      <c r="L55" s="93" t="e">
        <f aca="true">INDIRECT(CONCATENATE("Resultado!",L$58,$E55+1))</f>
        <v>#REF!</v>
      </c>
      <c r="M55" s="93" t="e">
        <f aca="true">INDIRECT(CONCATENATE("Resultado!",M$58,$E55+1))</f>
        <v>#REF!</v>
      </c>
      <c r="N55" s="93" t="e">
        <f aca="true">INDIRECT(CONCATENATE("Resultado!",N$58,$E55+1))</f>
        <v>#REF!</v>
      </c>
      <c r="O55" s="93" t="e">
        <f aca="true">INDIRECT(CONCATENATE("Resultado!",O$58,$E55+1))</f>
        <v>#REF!</v>
      </c>
      <c r="P55" s="93" t="e">
        <f aca="true">INDIRECT(CONCATENATE("Resultado!",P$58,$E55+1))</f>
        <v>#REF!</v>
      </c>
      <c r="Q55" s="93" t="e">
        <f aca="true">INDIRECT(CONCATENATE("Resultado!",Q$58,$E55+1))</f>
        <v>#REF!</v>
      </c>
      <c r="R55" s="93" t="e">
        <f aca="true">INDIRECT(CONCATENATE("Resultado!",R$58,$E55+1))</f>
        <v>#REF!</v>
      </c>
      <c r="S55" s="93" t="e">
        <f aca="true">INDIRECT(CONCATENATE("Resultado!",S$58,$E55+1))</f>
        <v>#REF!</v>
      </c>
      <c r="T55" s="93" t="e">
        <f aca="true">INDIRECT(CONCATENATE("Resultado!",T$58,$E55+1))</f>
        <v>#REF!</v>
      </c>
      <c r="U55" s="93" t="e">
        <f aca="true">INDIRECT(CONCATENATE("Resultado!",U$58,$E55+1))</f>
        <v>#REF!</v>
      </c>
      <c r="V55" s="93" t="e">
        <f aca="true">INDIRECT(CONCATENATE("Resultado!",V$58,$E55+1))</f>
        <v>#REF!</v>
      </c>
      <c r="W55" s="93" t="e">
        <f aca="true">INDIRECT(CONCATENATE("Resultado!",W$58,$E55+1))</f>
        <v>#REF!</v>
      </c>
      <c r="X55" s="93" t="e">
        <f aca="true">INDIRECT(CONCATENATE("Resultado!",X$58,$E55+1))</f>
        <v>#REF!</v>
      </c>
      <c r="Y55" s="93" t="e">
        <f aca="true">INDIRECT(CONCATENATE("Resultado!",Y$58,$E55+1))</f>
        <v>#REF!</v>
      </c>
      <c r="AA55" s="94" t="str">
        <f aca="false">IF(COUNTIF($F55:$Y55,AA$3)=1,AA$3," ")</f>
        <v> </v>
      </c>
      <c r="AB55" s="94" t="str">
        <f aca="false">IF(COUNTIF($F55:$Y55,AB$3)=1,AB$3," ")</f>
        <v> </v>
      </c>
      <c r="AC55" s="94" t="str">
        <f aca="false">IF(COUNTIF($F55:$Y55,AC$3)=1,AC$3," ")</f>
        <v> </v>
      </c>
      <c r="AD55" s="94" t="str">
        <f aca="false">IF(COUNTIF($F55:$Y55,AD$3)=1,AD$3," ")</f>
        <v> </v>
      </c>
      <c r="AE55" s="94" t="str">
        <f aca="false">IF(COUNTIF($F55:$Y55,AE$3)=1,AE$3," ")</f>
        <v> </v>
      </c>
      <c r="AF55" s="94" t="str">
        <f aca="false">IF(COUNTIF($F55:$Y55,AF$3)=1,AF$3," ")</f>
        <v> </v>
      </c>
      <c r="AG55" s="94" t="str">
        <f aca="false">IF(COUNTIF($F55:$Y55,AG$3)=1,AG$3," ")</f>
        <v> </v>
      </c>
      <c r="AH55" s="94" t="str">
        <f aca="false">IF(COUNTIF($F55:$Y55,AH$3)=1,AH$3," ")</f>
        <v> </v>
      </c>
      <c r="AI55" s="94" t="str">
        <f aca="false">IF(COUNTIF($F55:$Y55,AI$3)=1,AI$3," ")</f>
        <v> </v>
      </c>
      <c r="AJ55" s="94" t="str">
        <f aca="false">IF(COUNTIF($F55:$Y55,AJ$3)=1,AJ$3," ")</f>
        <v> </v>
      </c>
      <c r="AK55" s="90" t="n">
        <f aca="false">COUNT(AA55:AJ55)</f>
        <v>0</v>
      </c>
      <c r="AL55" s="94" t="str">
        <f aca="false">IF(COUNTIF($F55:$Y55,AL$3)=1,AL$3," ")</f>
        <v> </v>
      </c>
      <c r="AM55" s="94" t="str">
        <f aca="false">IF(COUNTIF($F55:$Y55,AM$3)=1,AM$3," ")</f>
        <v> </v>
      </c>
      <c r="AN55" s="94" t="str">
        <f aca="false">IF(COUNTIF($F55:$Y55,AN$3)=1,AN$3," ")</f>
        <v> </v>
      </c>
      <c r="AO55" s="94" t="str">
        <f aca="false">IF(COUNTIF($F55:$Y55,AO$3)=1,AO$3," ")</f>
        <v> </v>
      </c>
      <c r="AP55" s="94" t="str">
        <f aca="false">IF(COUNTIF($F55:$Y55,AP$3)=1,AP$3," ")</f>
        <v> </v>
      </c>
      <c r="AQ55" s="94" t="str">
        <f aca="false">IF(COUNTIF($F55:$Y55,AQ$3)=1,AQ$3," ")</f>
        <v> </v>
      </c>
      <c r="AR55" s="94" t="str">
        <f aca="false">IF(COUNTIF($F55:$Y55,AR$3)=1,AR$3," ")</f>
        <v> </v>
      </c>
      <c r="AS55" s="94" t="str">
        <f aca="false">IF(COUNTIF($F55:$Y55,AS$3)=1,AS$3," ")</f>
        <v> </v>
      </c>
      <c r="AT55" s="94" t="str">
        <f aca="false">IF(COUNTIF($F55:$Y55,AT$3)=1,AT$3," ")</f>
        <v> </v>
      </c>
      <c r="AU55" s="94" t="str">
        <f aca="false">IF(COUNTIF($F55:$Y55,AU$3)=1,AU$3," ")</f>
        <v> </v>
      </c>
      <c r="AV55" s="90" t="n">
        <f aca="false">COUNT(AL55:AU55)</f>
        <v>0</v>
      </c>
      <c r="AW55" s="94" t="str">
        <f aca="false">IF(COUNTIF($F55:$Y55,AW$3)=1,AW$3," ")</f>
        <v> </v>
      </c>
      <c r="AX55" s="94" t="str">
        <f aca="false">IF(COUNTIF($F55:$Y55,AX$3)=1,AX$3," ")</f>
        <v> </v>
      </c>
      <c r="AY55" s="94" t="str">
        <f aca="false">IF(COUNTIF($F55:$Y55,AY$3)=1,AY$3," ")</f>
        <v> </v>
      </c>
      <c r="AZ55" s="94" t="str">
        <f aca="false">IF(COUNTIF($F55:$Y55,AZ$3)=1,AZ$3," ")</f>
        <v> </v>
      </c>
      <c r="BA55" s="94" t="str">
        <f aca="false">IF(COUNTIF($F55:$Y55,BA$3)=1,BA$3," ")</f>
        <v> </v>
      </c>
      <c r="BB55" s="94" t="str">
        <f aca="false">IF(COUNTIF($F55:$Y55,BB$3)=1,BB$3," ")</f>
        <v> </v>
      </c>
      <c r="BC55" s="94" t="str">
        <f aca="false">IF(COUNTIF($F55:$Y55,BC$3)=1,BC$3," ")</f>
        <v> </v>
      </c>
      <c r="BD55" s="94" t="str">
        <f aca="false">IF(COUNTIF($F55:$Y55,BD$3)=1,BD$3," ")</f>
        <v> </v>
      </c>
      <c r="BE55" s="94" t="str">
        <f aca="false">IF(COUNTIF($F55:$Y55,BE$3)=1,BE$3," ")</f>
        <v> </v>
      </c>
      <c r="BF55" s="94" t="str">
        <f aca="false">IF(COUNTIF($F55:$Y55,BF$3)=1,BF$3," ")</f>
        <v> </v>
      </c>
      <c r="BG55" s="90" t="n">
        <f aca="false">COUNT(AW55:BF55)</f>
        <v>0</v>
      </c>
      <c r="BH55" s="94" t="str">
        <f aca="false">IF(COUNTIF($F55:$Y55,BH$3)=1,BH$3," ")</f>
        <v> </v>
      </c>
      <c r="BI55" s="94" t="str">
        <f aca="false">IF(COUNTIF($F55:$Y55,BI$3)=1,BI$3," ")</f>
        <v> </v>
      </c>
      <c r="BJ55" s="94" t="str">
        <f aca="false">IF(COUNTIF($F55:$Y55,BJ$3)=1,BJ$3," ")</f>
        <v> </v>
      </c>
      <c r="BK55" s="94" t="str">
        <f aca="false">IF(COUNTIF($F55:$Y55,BK$3)=1,BK$3," ")</f>
        <v> </v>
      </c>
      <c r="BL55" s="94" t="str">
        <f aca="false">IF(COUNTIF($F55:$Y55,BL$3)=1,BL$3," ")</f>
        <v> </v>
      </c>
      <c r="BM55" s="94" t="str">
        <f aca="false">IF(COUNTIF($F55:$Y55,BM$3)=1,BM$3," ")</f>
        <v> </v>
      </c>
      <c r="BN55" s="94" t="str">
        <f aca="false">IF(COUNTIF($F55:$Y55,BN$3)=1,BN$3," ")</f>
        <v> </v>
      </c>
      <c r="BO55" s="94" t="str">
        <f aca="false">IF(COUNTIF($F55:$Y55,BO$3)=1,BO$3," ")</f>
        <v> </v>
      </c>
      <c r="BP55" s="94" t="str">
        <f aca="false">IF(COUNTIF($F55:$Y55,BP$3)=1,BP$3," ")</f>
        <v> </v>
      </c>
      <c r="BQ55" s="94" t="str">
        <f aca="false">IF(COUNTIF($F55:$Y55,BQ$3)=1,BQ$3," ")</f>
        <v> </v>
      </c>
      <c r="BR55" s="90" t="n">
        <f aca="false">COUNT(BH55:BQ55)</f>
        <v>0</v>
      </c>
      <c r="BS55" s="94" t="str">
        <f aca="false">IF(COUNTIF($F55:$Y55,BS$3)=1,BS$3," ")</f>
        <v> </v>
      </c>
      <c r="BT55" s="94" t="str">
        <f aca="false">IF(COUNTIF($F55:$Y55,BT$3)=1,BT$3," ")</f>
        <v> </v>
      </c>
      <c r="BU55" s="94" t="str">
        <f aca="false">IF(COUNTIF($F55:$Y55,BU$3)=1,BU$3," ")</f>
        <v> </v>
      </c>
      <c r="BV55" s="94" t="str">
        <f aca="false">IF(COUNTIF($F55:$Y55,BV$3)=1,BV$3," ")</f>
        <v> </v>
      </c>
      <c r="BW55" s="94" t="str">
        <f aca="false">IF(COUNTIF($F55:$Y55,BW$3)=1,BW$3," ")</f>
        <v> </v>
      </c>
      <c r="BX55" s="94" t="str">
        <f aca="false">IF(COUNTIF($F55:$Y55,BX$3)=1,BX$3," ")</f>
        <v> </v>
      </c>
      <c r="BY55" s="94" t="str">
        <f aca="false">IF(COUNTIF($F55:$Y55,BY$3)=1,BY$3," ")</f>
        <v> </v>
      </c>
      <c r="BZ55" s="94" t="str">
        <f aca="false">IF(COUNTIF($F55:$Y55,BZ$3)=1,BZ$3," ")</f>
        <v> </v>
      </c>
      <c r="CA55" s="94" t="str">
        <f aca="false">IF(COUNTIF($F55:$Y55,CA$3)=1,CA$3," ")</f>
        <v> </v>
      </c>
      <c r="CB55" s="94" t="str">
        <f aca="false">IF(COUNTIF($F55:$Y55,CB$3)=1,CB$3," ")</f>
        <v> </v>
      </c>
      <c r="CC55" s="90" t="n">
        <f aca="false">COUNT(BS55:CB55)</f>
        <v>0</v>
      </c>
      <c r="CD55" s="94" t="str">
        <f aca="false">IF(COUNTIF($F55:$Y55,CD$3)=1,CD$3," ")</f>
        <v> </v>
      </c>
      <c r="CE55" s="94" t="str">
        <f aca="false">IF(COUNTIF($F55:$Y55,CE$3)=1,CE$3," ")</f>
        <v> </v>
      </c>
      <c r="CF55" s="94" t="str">
        <f aca="false">IF(COUNTIF($F55:$Y55,CF$3)=1,CF$3," ")</f>
        <v> </v>
      </c>
      <c r="CG55" s="94" t="str">
        <f aca="false">IF(COUNTIF($F55:$Y55,CG$3)=1,CG$3," ")</f>
        <v> </v>
      </c>
      <c r="CH55" s="94" t="str">
        <f aca="false">IF(COUNTIF($F55:$Y55,CH$3)=1,CH$3," ")</f>
        <v> </v>
      </c>
      <c r="CI55" s="94" t="str">
        <f aca="false">IF(COUNTIF($F55:$Y55,CI$3)=1,CI$3," ")</f>
        <v> </v>
      </c>
      <c r="CJ55" s="94" t="str">
        <f aca="false">IF(COUNTIF($F55:$Y55,CJ$3)=1,CJ$3," ")</f>
        <v> </v>
      </c>
      <c r="CK55" s="94" t="str">
        <f aca="false">IF(COUNTIF($F55:$Y55,CK$3)=1,CK$3," ")</f>
        <v> </v>
      </c>
      <c r="CL55" s="94" t="str">
        <f aca="false">IF(COUNTIF($F55:$Y55,CL$3)=1,CL$3," ")</f>
        <v> </v>
      </c>
      <c r="CM55" s="94" t="str">
        <f aca="false">IF(COUNTIF($F55:$Y55,CM$3)=1,CM$3," ")</f>
        <v> </v>
      </c>
      <c r="CN55" s="90" t="n">
        <f aca="false">COUNT(CD55:CM55)</f>
        <v>0</v>
      </c>
      <c r="CO55" s="94" t="str">
        <f aca="false">IF(COUNTIF($F55:$Y55,CO$3)=1,CO$3," ")</f>
        <v> </v>
      </c>
      <c r="CP55" s="94" t="str">
        <f aca="false">IF(COUNTIF($F55:$Y55,CP$3)=1,CP$3," ")</f>
        <v> </v>
      </c>
      <c r="CQ55" s="94" t="str">
        <f aca="false">IF(COUNTIF($F55:$Y55,CQ$3)=1,CQ$3," ")</f>
        <v> </v>
      </c>
      <c r="CR55" s="94" t="str">
        <f aca="false">IF(COUNTIF($F55:$Y55,CR$3)=1,CR$3," ")</f>
        <v> </v>
      </c>
      <c r="CS55" s="94" t="str">
        <f aca="false">IF(COUNTIF($F55:$Y55,CS$3)=1,CS$3," ")</f>
        <v> </v>
      </c>
      <c r="CT55" s="94" t="str">
        <f aca="false">IF(COUNTIF($F55:$Y55,CT$3)=1,CT$3," ")</f>
        <v> </v>
      </c>
      <c r="CU55" s="94" t="str">
        <f aca="false">IF(COUNTIF($F55:$Y55,CU$3)=1,CU$3," ")</f>
        <v> </v>
      </c>
      <c r="CV55" s="94" t="str">
        <f aca="false">IF(COUNTIF($F55:$Y55,CV$3)=1,CV$3," ")</f>
        <v> </v>
      </c>
      <c r="CW55" s="94" t="str">
        <f aca="false">IF(COUNTIF($F55:$Y55,CW$3)=1,CW$3," ")</f>
        <v> </v>
      </c>
      <c r="CX55" s="94" t="str">
        <f aca="false">IF(COUNTIF($F55:$Y55,CX$3)=1,CX$3," ")</f>
        <v> </v>
      </c>
      <c r="CY55" s="90" t="n">
        <f aca="false">COUNT(CO55:CX55)</f>
        <v>0</v>
      </c>
      <c r="CZ55" s="94" t="str">
        <f aca="false">IF(COUNTIF($F55:$Y55,CZ$3)=1,CZ$3," ")</f>
        <v> </v>
      </c>
      <c r="DA55" s="94" t="str">
        <f aca="false">IF(COUNTIF($F55:$Y55,DA$3)=1,DA$3," ")</f>
        <v> </v>
      </c>
      <c r="DB55" s="94" t="str">
        <f aca="false">IF(COUNTIF($F55:$Y55,DB$3)=1,DB$3," ")</f>
        <v> </v>
      </c>
      <c r="DC55" s="94" t="str">
        <f aca="false">IF(COUNTIF($F55:$Y55,DC$3)=1,DC$3," ")</f>
        <v> </v>
      </c>
      <c r="DD55" s="94" t="str">
        <f aca="false">IF(COUNTIF($F55:$Y55,DD$3)=1,DD$3," ")</f>
        <v> </v>
      </c>
      <c r="DE55" s="94" t="str">
        <f aca="false">IF(COUNTIF($F55:$Y55,DE$3)=1,DE$3," ")</f>
        <v> </v>
      </c>
      <c r="DF55" s="94" t="str">
        <f aca="false">IF(COUNTIF($F55:$Y55,DF$3)=1,DF$3," ")</f>
        <v> </v>
      </c>
      <c r="DG55" s="94" t="str">
        <f aca="false">IF(COUNTIF($F55:$Y55,DG$3)=1,DG$3," ")</f>
        <v> </v>
      </c>
      <c r="DH55" s="94" t="str">
        <f aca="false">IF(COUNTIF($F55:$Y55,DH$3)=1,DH$3," ")</f>
        <v> </v>
      </c>
      <c r="DI55" s="94" t="str">
        <f aca="false">IF(COUNTIF($F55:$Y55,DI$3)=1,DI$3," ")</f>
        <v> </v>
      </c>
      <c r="DJ55" s="90" t="n">
        <f aca="false">COUNT(CZ55:DI55)</f>
        <v>0</v>
      </c>
      <c r="DK55" s="94" t="str">
        <f aca="false">IF(COUNTIF($F55:$Y55,DK$3)=1,DK$3," ")</f>
        <v> </v>
      </c>
      <c r="DL55" s="94" t="str">
        <f aca="false">IF(COUNTIF($F55:$Y55,DL$3)=1,DL$3," ")</f>
        <v> </v>
      </c>
      <c r="DM55" s="94" t="str">
        <f aca="false">IF(COUNTIF($F55:$Y55,DM$3)=1,DM$3," ")</f>
        <v> </v>
      </c>
      <c r="DN55" s="94" t="str">
        <f aca="false">IF(COUNTIF($F55:$Y55,DN$3)=1,DN$3," ")</f>
        <v> </v>
      </c>
      <c r="DO55" s="94" t="str">
        <f aca="false">IF(COUNTIF($F55:$Y55,DO$3)=1,DO$3," ")</f>
        <v> </v>
      </c>
      <c r="DP55" s="94" t="str">
        <f aca="false">IF(COUNTIF($F55:$Y55,DP$3)=1,DP$3," ")</f>
        <v> </v>
      </c>
      <c r="DQ55" s="94" t="str">
        <f aca="false">IF(COUNTIF($F55:$Y55,DQ$3)=1,DQ$3," ")</f>
        <v> </v>
      </c>
      <c r="DR55" s="94" t="str">
        <f aca="false">IF(COUNTIF($F55:$Y55,DR$3)=1,DR$3," ")</f>
        <v> </v>
      </c>
      <c r="DS55" s="94" t="str">
        <f aca="false">IF(COUNTIF($F55:$Y55,DS$3)=1,DS$3," ")</f>
        <v> </v>
      </c>
      <c r="DT55" s="94" t="str">
        <f aca="false">IF(COUNTIF($F55:$Y55,DT$3)=1,DT$3," ")</f>
        <v> </v>
      </c>
      <c r="DU55" s="90" t="n">
        <f aca="false">COUNT(DK55:DT55)</f>
        <v>0</v>
      </c>
      <c r="DV55" s="94" t="str">
        <f aca="false">IF(COUNTIF($F55:$Y55,DV$3)=1,DV$3," ")</f>
        <v> </v>
      </c>
      <c r="DW55" s="94" t="str">
        <f aca="false">IF(COUNTIF($F55:$Y55,DW$3)=1,DW$3," ")</f>
        <v> </v>
      </c>
      <c r="DX55" s="94" t="str">
        <f aca="false">IF(COUNTIF($F55:$Y55,DX$3)=1,DX$3," ")</f>
        <v> </v>
      </c>
      <c r="DY55" s="94" t="str">
        <f aca="false">IF(COUNTIF($F55:$Y55,DY$3)=1,DY$3," ")</f>
        <v> </v>
      </c>
      <c r="DZ55" s="94" t="str">
        <f aca="false">IF(COUNTIF($F55:$Y55,DZ$3)=1,DZ$3," ")</f>
        <v> </v>
      </c>
      <c r="EA55" s="94" t="str">
        <f aca="false">IF(COUNTIF($F55:$Y55,EA$3)=1,EA$3," ")</f>
        <v> </v>
      </c>
      <c r="EB55" s="94" t="str">
        <f aca="false">IF(COUNTIF($F55:$Y55,EB$3)=1,EB$3," ")</f>
        <v> </v>
      </c>
      <c r="EC55" s="94" t="str">
        <f aca="false">IF(COUNTIF($F55:$Y55,EC$3)=1,EC$3," ")</f>
        <v> </v>
      </c>
      <c r="ED55" s="94" t="str">
        <f aca="false">IF(COUNTIF($F55:$Y55,ED$3)=1,ED$3," ")</f>
        <v> </v>
      </c>
      <c r="EE55" s="94" t="str">
        <f aca="false">IF(COUNTIF($F55:$Y55,EE$3)=1,EE$3," ")</f>
        <v> </v>
      </c>
      <c r="EF55" s="90" t="n">
        <f aca="false">COUNT(DV55:EE55)</f>
        <v>0</v>
      </c>
      <c r="EG55" s="95"/>
      <c r="EZ55" s="83"/>
      <c r="FA55" s="84"/>
      <c r="FB55" s="83"/>
    </row>
    <row r="56" customFormat="false" ht="13.5" hidden="false" customHeight="false" outlineLevel="0" collapsed="false">
      <c r="E56" s="65" t="n">
        <f aca="false">E57-1</f>
        <v>1292</v>
      </c>
      <c r="F56" s="93" t="e">
        <f aca="true">INDIRECT(CONCATENATE("Resultado!",F$58,$E56+1))</f>
        <v>#REF!</v>
      </c>
      <c r="G56" s="93" t="e">
        <f aca="true">INDIRECT(CONCATENATE("Resultado!",G$58,$E56+1))</f>
        <v>#REF!</v>
      </c>
      <c r="H56" s="93" t="e">
        <f aca="true">INDIRECT(CONCATENATE("Resultado!",H$58,$E56+1))</f>
        <v>#REF!</v>
      </c>
      <c r="I56" s="93" t="e">
        <f aca="true">INDIRECT(CONCATENATE("Resultado!",I$58,$E56+1))</f>
        <v>#REF!</v>
      </c>
      <c r="J56" s="93" t="e">
        <f aca="true">INDIRECT(CONCATENATE("Resultado!",J$58,$E56+1))</f>
        <v>#REF!</v>
      </c>
      <c r="K56" s="93" t="e">
        <f aca="true">INDIRECT(CONCATENATE("Resultado!",K$58,$E56+1))</f>
        <v>#REF!</v>
      </c>
      <c r="L56" s="93" t="e">
        <f aca="true">INDIRECT(CONCATENATE("Resultado!",L$58,$E56+1))</f>
        <v>#REF!</v>
      </c>
      <c r="M56" s="93" t="e">
        <f aca="true">INDIRECT(CONCATENATE("Resultado!",M$58,$E56+1))</f>
        <v>#REF!</v>
      </c>
      <c r="N56" s="93" t="e">
        <f aca="true">INDIRECT(CONCATENATE("Resultado!",N$58,$E56+1))</f>
        <v>#REF!</v>
      </c>
      <c r="O56" s="93" t="e">
        <f aca="true">INDIRECT(CONCATENATE("Resultado!",O$58,$E56+1))</f>
        <v>#REF!</v>
      </c>
      <c r="P56" s="93" t="e">
        <f aca="true">INDIRECT(CONCATENATE("Resultado!",P$58,$E56+1))</f>
        <v>#REF!</v>
      </c>
      <c r="Q56" s="93" t="e">
        <f aca="true">INDIRECT(CONCATENATE("Resultado!",Q$58,$E56+1))</f>
        <v>#REF!</v>
      </c>
      <c r="R56" s="93" t="e">
        <f aca="true">INDIRECT(CONCATENATE("Resultado!",R$58,$E56+1))</f>
        <v>#REF!</v>
      </c>
      <c r="S56" s="93" t="e">
        <f aca="true">INDIRECT(CONCATENATE("Resultado!",S$58,$E56+1))</f>
        <v>#REF!</v>
      </c>
      <c r="T56" s="93" t="e">
        <f aca="true">INDIRECT(CONCATENATE("Resultado!",T$58,$E56+1))</f>
        <v>#REF!</v>
      </c>
      <c r="U56" s="93" t="e">
        <f aca="true">INDIRECT(CONCATENATE("Resultado!",U$58,$E56+1))</f>
        <v>#REF!</v>
      </c>
      <c r="V56" s="93" t="e">
        <f aca="true">INDIRECT(CONCATENATE("Resultado!",V$58,$E56+1))</f>
        <v>#REF!</v>
      </c>
      <c r="W56" s="93" t="e">
        <f aca="true">INDIRECT(CONCATENATE("Resultado!",W$58,$E56+1))</f>
        <v>#REF!</v>
      </c>
      <c r="X56" s="93" t="e">
        <f aca="true">INDIRECT(CONCATENATE("Resultado!",X$58,$E56+1))</f>
        <v>#REF!</v>
      </c>
      <c r="Y56" s="93" t="e">
        <f aca="true">INDIRECT(CONCATENATE("Resultado!",Y$58,$E56+1))</f>
        <v>#REF!</v>
      </c>
      <c r="AA56" s="94" t="str">
        <f aca="false">IF(COUNTIF($F56:$Y56,AA$3)=1,AA$3," ")</f>
        <v> </v>
      </c>
      <c r="AB56" s="94" t="str">
        <f aca="false">IF(COUNTIF($F56:$Y56,AB$3)=1,AB$3," ")</f>
        <v> </v>
      </c>
      <c r="AC56" s="94" t="str">
        <f aca="false">IF(COUNTIF($F56:$Y56,AC$3)=1,AC$3," ")</f>
        <v> </v>
      </c>
      <c r="AD56" s="94" t="str">
        <f aca="false">IF(COUNTIF($F56:$Y56,AD$3)=1,AD$3," ")</f>
        <v> </v>
      </c>
      <c r="AE56" s="94" t="str">
        <f aca="false">IF(COUNTIF($F56:$Y56,AE$3)=1,AE$3," ")</f>
        <v> </v>
      </c>
      <c r="AF56" s="94" t="str">
        <f aca="false">IF(COUNTIF($F56:$Y56,AF$3)=1,AF$3," ")</f>
        <v> </v>
      </c>
      <c r="AG56" s="94" t="str">
        <f aca="false">IF(COUNTIF($F56:$Y56,AG$3)=1,AG$3," ")</f>
        <v> </v>
      </c>
      <c r="AH56" s="94" t="str">
        <f aca="false">IF(COUNTIF($F56:$Y56,AH$3)=1,AH$3," ")</f>
        <v> </v>
      </c>
      <c r="AI56" s="94" t="str">
        <f aca="false">IF(COUNTIF($F56:$Y56,AI$3)=1,AI$3," ")</f>
        <v> </v>
      </c>
      <c r="AJ56" s="94" t="str">
        <f aca="false">IF(COUNTIF($F56:$Y56,AJ$3)=1,AJ$3," ")</f>
        <v> </v>
      </c>
      <c r="AK56" s="90" t="n">
        <f aca="false">COUNT(AA56:AJ56)</f>
        <v>0</v>
      </c>
      <c r="AL56" s="94" t="str">
        <f aca="false">IF(COUNTIF($F56:$Y56,AL$3)=1,AL$3," ")</f>
        <v> </v>
      </c>
      <c r="AM56" s="94" t="str">
        <f aca="false">IF(COUNTIF($F56:$Y56,AM$3)=1,AM$3," ")</f>
        <v> </v>
      </c>
      <c r="AN56" s="94" t="str">
        <f aca="false">IF(COUNTIF($F56:$Y56,AN$3)=1,AN$3," ")</f>
        <v> </v>
      </c>
      <c r="AO56" s="94" t="str">
        <f aca="false">IF(COUNTIF($F56:$Y56,AO$3)=1,AO$3," ")</f>
        <v> </v>
      </c>
      <c r="AP56" s="94" t="str">
        <f aca="false">IF(COUNTIF($F56:$Y56,AP$3)=1,AP$3," ")</f>
        <v> </v>
      </c>
      <c r="AQ56" s="94" t="str">
        <f aca="false">IF(COUNTIF($F56:$Y56,AQ$3)=1,AQ$3," ")</f>
        <v> </v>
      </c>
      <c r="AR56" s="94" t="str">
        <f aca="false">IF(COUNTIF($F56:$Y56,AR$3)=1,AR$3," ")</f>
        <v> </v>
      </c>
      <c r="AS56" s="94" t="str">
        <f aca="false">IF(COUNTIF($F56:$Y56,AS$3)=1,AS$3," ")</f>
        <v> </v>
      </c>
      <c r="AT56" s="94" t="str">
        <f aca="false">IF(COUNTIF($F56:$Y56,AT$3)=1,AT$3," ")</f>
        <v> </v>
      </c>
      <c r="AU56" s="94" t="str">
        <f aca="false">IF(COUNTIF($F56:$Y56,AU$3)=1,AU$3," ")</f>
        <v> </v>
      </c>
      <c r="AV56" s="90" t="n">
        <f aca="false">COUNT(AL56:AU56)</f>
        <v>0</v>
      </c>
      <c r="AW56" s="94" t="str">
        <f aca="false">IF(COUNTIF($F56:$Y56,AW$3)=1,AW$3," ")</f>
        <v> </v>
      </c>
      <c r="AX56" s="94" t="str">
        <f aca="false">IF(COUNTIF($F56:$Y56,AX$3)=1,AX$3," ")</f>
        <v> </v>
      </c>
      <c r="AY56" s="94" t="str">
        <f aca="false">IF(COUNTIF($F56:$Y56,AY$3)=1,AY$3," ")</f>
        <v> </v>
      </c>
      <c r="AZ56" s="94" t="str">
        <f aca="false">IF(COUNTIF($F56:$Y56,AZ$3)=1,AZ$3," ")</f>
        <v> </v>
      </c>
      <c r="BA56" s="94" t="str">
        <f aca="false">IF(COUNTIF($F56:$Y56,BA$3)=1,BA$3," ")</f>
        <v> </v>
      </c>
      <c r="BB56" s="94" t="str">
        <f aca="false">IF(COUNTIF($F56:$Y56,BB$3)=1,BB$3," ")</f>
        <v> </v>
      </c>
      <c r="BC56" s="94" t="str">
        <f aca="false">IF(COUNTIF($F56:$Y56,BC$3)=1,BC$3," ")</f>
        <v> </v>
      </c>
      <c r="BD56" s="94" t="str">
        <f aca="false">IF(COUNTIF($F56:$Y56,BD$3)=1,BD$3," ")</f>
        <v> </v>
      </c>
      <c r="BE56" s="94" t="str">
        <f aca="false">IF(COUNTIF($F56:$Y56,BE$3)=1,BE$3," ")</f>
        <v> </v>
      </c>
      <c r="BF56" s="94" t="str">
        <f aca="false">IF(COUNTIF($F56:$Y56,BF$3)=1,BF$3," ")</f>
        <v> </v>
      </c>
      <c r="BG56" s="90" t="n">
        <f aca="false">COUNT(AW56:BF56)</f>
        <v>0</v>
      </c>
      <c r="BH56" s="94" t="str">
        <f aca="false">IF(COUNTIF($F56:$Y56,BH$3)=1,BH$3," ")</f>
        <v> </v>
      </c>
      <c r="BI56" s="94" t="str">
        <f aca="false">IF(COUNTIF($F56:$Y56,BI$3)=1,BI$3," ")</f>
        <v> </v>
      </c>
      <c r="BJ56" s="94" t="str">
        <f aca="false">IF(COUNTIF($F56:$Y56,BJ$3)=1,BJ$3," ")</f>
        <v> </v>
      </c>
      <c r="BK56" s="94" t="str">
        <f aca="false">IF(COUNTIF($F56:$Y56,BK$3)=1,BK$3," ")</f>
        <v> </v>
      </c>
      <c r="BL56" s="94" t="str">
        <f aca="false">IF(COUNTIF($F56:$Y56,BL$3)=1,BL$3," ")</f>
        <v> </v>
      </c>
      <c r="BM56" s="94" t="str">
        <f aca="false">IF(COUNTIF($F56:$Y56,BM$3)=1,BM$3," ")</f>
        <v> </v>
      </c>
      <c r="BN56" s="94" t="str">
        <f aca="false">IF(COUNTIF($F56:$Y56,BN$3)=1,BN$3," ")</f>
        <v> </v>
      </c>
      <c r="BO56" s="94" t="str">
        <f aca="false">IF(COUNTIF($F56:$Y56,BO$3)=1,BO$3," ")</f>
        <v> </v>
      </c>
      <c r="BP56" s="94" t="str">
        <f aca="false">IF(COUNTIF($F56:$Y56,BP$3)=1,BP$3," ")</f>
        <v> </v>
      </c>
      <c r="BQ56" s="94" t="str">
        <f aca="false">IF(COUNTIF($F56:$Y56,BQ$3)=1,BQ$3," ")</f>
        <v> </v>
      </c>
      <c r="BR56" s="90" t="n">
        <f aca="false">COUNT(BH56:BQ56)</f>
        <v>0</v>
      </c>
      <c r="BS56" s="94" t="str">
        <f aca="false">IF(COUNTIF($F56:$Y56,BS$3)=1,BS$3," ")</f>
        <v> </v>
      </c>
      <c r="BT56" s="94" t="str">
        <f aca="false">IF(COUNTIF($F56:$Y56,BT$3)=1,BT$3," ")</f>
        <v> </v>
      </c>
      <c r="BU56" s="94" t="str">
        <f aca="false">IF(COUNTIF($F56:$Y56,BU$3)=1,BU$3," ")</f>
        <v> </v>
      </c>
      <c r="BV56" s="94" t="str">
        <f aca="false">IF(COUNTIF($F56:$Y56,BV$3)=1,BV$3," ")</f>
        <v> </v>
      </c>
      <c r="BW56" s="94" t="str">
        <f aca="false">IF(COUNTIF($F56:$Y56,BW$3)=1,BW$3," ")</f>
        <v> </v>
      </c>
      <c r="BX56" s="94" t="str">
        <f aca="false">IF(COUNTIF($F56:$Y56,BX$3)=1,BX$3," ")</f>
        <v> </v>
      </c>
      <c r="BY56" s="94" t="str">
        <f aca="false">IF(COUNTIF($F56:$Y56,BY$3)=1,BY$3," ")</f>
        <v> </v>
      </c>
      <c r="BZ56" s="94" t="str">
        <f aca="false">IF(COUNTIF($F56:$Y56,BZ$3)=1,BZ$3," ")</f>
        <v> </v>
      </c>
      <c r="CA56" s="94" t="str">
        <f aca="false">IF(COUNTIF($F56:$Y56,CA$3)=1,CA$3," ")</f>
        <v> </v>
      </c>
      <c r="CB56" s="94" t="str">
        <f aca="false">IF(COUNTIF($F56:$Y56,CB$3)=1,CB$3," ")</f>
        <v> </v>
      </c>
      <c r="CC56" s="90" t="n">
        <f aca="false">COUNT(BS56:CB56)</f>
        <v>0</v>
      </c>
      <c r="CD56" s="94" t="str">
        <f aca="false">IF(COUNTIF($F56:$Y56,CD$3)=1,CD$3," ")</f>
        <v> </v>
      </c>
      <c r="CE56" s="94" t="str">
        <f aca="false">IF(COUNTIF($F56:$Y56,CE$3)=1,CE$3," ")</f>
        <v> </v>
      </c>
      <c r="CF56" s="94" t="str">
        <f aca="false">IF(COUNTIF($F56:$Y56,CF$3)=1,CF$3," ")</f>
        <v> </v>
      </c>
      <c r="CG56" s="94" t="str">
        <f aca="false">IF(COUNTIF($F56:$Y56,CG$3)=1,CG$3," ")</f>
        <v> </v>
      </c>
      <c r="CH56" s="94" t="str">
        <f aca="false">IF(COUNTIF($F56:$Y56,CH$3)=1,CH$3," ")</f>
        <v> </v>
      </c>
      <c r="CI56" s="94" t="str">
        <f aca="false">IF(COUNTIF($F56:$Y56,CI$3)=1,CI$3," ")</f>
        <v> </v>
      </c>
      <c r="CJ56" s="94" t="str">
        <f aca="false">IF(COUNTIF($F56:$Y56,CJ$3)=1,CJ$3," ")</f>
        <v> </v>
      </c>
      <c r="CK56" s="94" t="str">
        <f aca="false">IF(COUNTIF($F56:$Y56,CK$3)=1,CK$3," ")</f>
        <v> </v>
      </c>
      <c r="CL56" s="94" t="str">
        <f aca="false">IF(COUNTIF($F56:$Y56,CL$3)=1,CL$3," ")</f>
        <v> </v>
      </c>
      <c r="CM56" s="94" t="str">
        <f aca="false">IF(COUNTIF($F56:$Y56,CM$3)=1,CM$3," ")</f>
        <v> </v>
      </c>
      <c r="CN56" s="90" t="n">
        <f aca="false">COUNT(CD56:CM56)</f>
        <v>0</v>
      </c>
      <c r="CO56" s="94" t="str">
        <f aca="false">IF(COUNTIF($F56:$Y56,CO$3)=1,CO$3," ")</f>
        <v> </v>
      </c>
      <c r="CP56" s="94" t="str">
        <f aca="false">IF(COUNTIF($F56:$Y56,CP$3)=1,CP$3," ")</f>
        <v> </v>
      </c>
      <c r="CQ56" s="94" t="str">
        <f aca="false">IF(COUNTIF($F56:$Y56,CQ$3)=1,CQ$3," ")</f>
        <v> </v>
      </c>
      <c r="CR56" s="94" t="str">
        <f aca="false">IF(COUNTIF($F56:$Y56,CR$3)=1,CR$3," ")</f>
        <v> </v>
      </c>
      <c r="CS56" s="94" t="str">
        <f aca="false">IF(COUNTIF($F56:$Y56,CS$3)=1,CS$3," ")</f>
        <v> </v>
      </c>
      <c r="CT56" s="94" t="str">
        <f aca="false">IF(COUNTIF($F56:$Y56,CT$3)=1,CT$3," ")</f>
        <v> </v>
      </c>
      <c r="CU56" s="94" t="str">
        <f aca="false">IF(COUNTIF($F56:$Y56,CU$3)=1,CU$3," ")</f>
        <v> </v>
      </c>
      <c r="CV56" s="94" t="str">
        <f aca="false">IF(COUNTIF($F56:$Y56,CV$3)=1,CV$3," ")</f>
        <v> </v>
      </c>
      <c r="CW56" s="94" t="str">
        <f aca="false">IF(COUNTIF($F56:$Y56,CW$3)=1,CW$3," ")</f>
        <v> </v>
      </c>
      <c r="CX56" s="94" t="str">
        <f aca="false">IF(COUNTIF($F56:$Y56,CX$3)=1,CX$3," ")</f>
        <v> </v>
      </c>
      <c r="CY56" s="90" t="n">
        <f aca="false">COUNT(CO56:CX56)</f>
        <v>0</v>
      </c>
      <c r="CZ56" s="94" t="str">
        <f aca="false">IF(COUNTIF($F56:$Y56,CZ$3)=1,CZ$3," ")</f>
        <v> </v>
      </c>
      <c r="DA56" s="94" t="str">
        <f aca="false">IF(COUNTIF($F56:$Y56,DA$3)=1,DA$3," ")</f>
        <v> </v>
      </c>
      <c r="DB56" s="94" t="str">
        <f aca="false">IF(COUNTIF($F56:$Y56,DB$3)=1,DB$3," ")</f>
        <v> </v>
      </c>
      <c r="DC56" s="94" t="str">
        <f aca="false">IF(COUNTIF($F56:$Y56,DC$3)=1,DC$3," ")</f>
        <v> </v>
      </c>
      <c r="DD56" s="94" t="str">
        <f aca="false">IF(COUNTIF($F56:$Y56,DD$3)=1,DD$3," ")</f>
        <v> </v>
      </c>
      <c r="DE56" s="94" t="str">
        <f aca="false">IF(COUNTIF($F56:$Y56,DE$3)=1,DE$3," ")</f>
        <v> </v>
      </c>
      <c r="DF56" s="94" t="str">
        <f aca="false">IF(COUNTIF($F56:$Y56,DF$3)=1,DF$3," ")</f>
        <v> </v>
      </c>
      <c r="DG56" s="94" t="str">
        <f aca="false">IF(COUNTIF($F56:$Y56,DG$3)=1,DG$3," ")</f>
        <v> </v>
      </c>
      <c r="DH56" s="94" t="str">
        <f aca="false">IF(COUNTIF($F56:$Y56,DH$3)=1,DH$3," ")</f>
        <v> </v>
      </c>
      <c r="DI56" s="94" t="str">
        <f aca="false">IF(COUNTIF($F56:$Y56,DI$3)=1,DI$3," ")</f>
        <v> </v>
      </c>
      <c r="DJ56" s="90" t="n">
        <f aca="false">COUNT(CZ56:DI56)</f>
        <v>0</v>
      </c>
      <c r="DK56" s="94" t="str">
        <f aca="false">IF(COUNTIF($F56:$Y56,DK$3)=1,DK$3," ")</f>
        <v> </v>
      </c>
      <c r="DL56" s="94" t="str">
        <f aca="false">IF(COUNTIF($F56:$Y56,DL$3)=1,DL$3," ")</f>
        <v> </v>
      </c>
      <c r="DM56" s="94" t="str">
        <f aca="false">IF(COUNTIF($F56:$Y56,DM$3)=1,DM$3," ")</f>
        <v> </v>
      </c>
      <c r="DN56" s="94" t="str">
        <f aca="false">IF(COUNTIF($F56:$Y56,DN$3)=1,DN$3," ")</f>
        <v> </v>
      </c>
      <c r="DO56" s="94" t="str">
        <f aca="false">IF(COUNTIF($F56:$Y56,DO$3)=1,DO$3," ")</f>
        <v> </v>
      </c>
      <c r="DP56" s="94" t="str">
        <f aca="false">IF(COUNTIF($F56:$Y56,DP$3)=1,DP$3," ")</f>
        <v> </v>
      </c>
      <c r="DQ56" s="94" t="str">
        <f aca="false">IF(COUNTIF($F56:$Y56,DQ$3)=1,DQ$3," ")</f>
        <v> </v>
      </c>
      <c r="DR56" s="94" t="str">
        <f aca="false">IF(COUNTIF($F56:$Y56,DR$3)=1,DR$3," ")</f>
        <v> </v>
      </c>
      <c r="DS56" s="94" t="str">
        <f aca="false">IF(COUNTIF($F56:$Y56,DS$3)=1,DS$3," ")</f>
        <v> </v>
      </c>
      <c r="DT56" s="94" t="str">
        <f aca="false">IF(COUNTIF($F56:$Y56,DT$3)=1,DT$3," ")</f>
        <v> </v>
      </c>
      <c r="DU56" s="90" t="n">
        <f aca="false">COUNT(DK56:DT56)</f>
        <v>0</v>
      </c>
      <c r="DV56" s="94" t="str">
        <f aca="false">IF(COUNTIF($F56:$Y56,DV$3)=1,DV$3," ")</f>
        <v> </v>
      </c>
      <c r="DW56" s="94" t="str">
        <f aca="false">IF(COUNTIF($F56:$Y56,DW$3)=1,DW$3," ")</f>
        <v> </v>
      </c>
      <c r="DX56" s="94" t="str">
        <f aca="false">IF(COUNTIF($F56:$Y56,DX$3)=1,DX$3," ")</f>
        <v> </v>
      </c>
      <c r="DY56" s="94" t="str">
        <f aca="false">IF(COUNTIF($F56:$Y56,DY$3)=1,DY$3," ")</f>
        <v> </v>
      </c>
      <c r="DZ56" s="94" t="str">
        <f aca="false">IF(COUNTIF($F56:$Y56,DZ$3)=1,DZ$3," ")</f>
        <v> </v>
      </c>
      <c r="EA56" s="94" t="str">
        <f aca="false">IF(COUNTIF($F56:$Y56,EA$3)=1,EA$3," ")</f>
        <v> </v>
      </c>
      <c r="EB56" s="94" t="str">
        <f aca="false">IF(COUNTIF($F56:$Y56,EB$3)=1,EB$3," ")</f>
        <v> </v>
      </c>
      <c r="EC56" s="94" t="str">
        <f aca="false">IF(COUNTIF($F56:$Y56,EC$3)=1,EC$3," ")</f>
        <v> </v>
      </c>
      <c r="ED56" s="94" t="str">
        <f aca="false">IF(COUNTIF($F56:$Y56,ED$3)=1,ED$3," ")</f>
        <v> </v>
      </c>
      <c r="EE56" s="94" t="str">
        <f aca="false">IF(COUNTIF($F56:$Y56,EE$3)=1,EE$3," ")</f>
        <v> </v>
      </c>
      <c r="EF56" s="90" t="n">
        <f aca="false">COUNT(DV56:EE56)</f>
        <v>0</v>
      </c>
      <c r="EG56" s="95"/>
      <c r="EZ56" s="83"/>
      <c r="FA56" s="84"/>
      <c r="FB56" s="83"/>
    </row>
    <row r="57" customFormat="false" ht="15.75" hidden="false" customHeight="false" outlineLevel="0" collapsed="false">
      <c r="E57" s="103" t="n">
        <f aca="false">E59-1</f>
        <v>1293</v>
      </c>
      <c r="F57" s="104" t="e">
        <f aca="true">INDIRECT(CONCATENATE("Resultado!",F$58,$E57+1))</f>
        <v>#REF!</v>
      </c>
      <c r="G57" s="104" t="e">
        <f aca="true">INDIRECT(CONCATENATE("Resultado!",G$58,$E57+1))</f>
        <v>#REF!</v>
      </c>
      <c r="H57" s="104" t="e">
        <f aca="true">INDIRECT(CONCATENATE("Resultado!",H$58,$E57+1))</f>
        <v>#REF!</v>
      </c>
      <c r="I57" s="104" t="e">
        <f aca="true">INDIRECT(CONCATENATE("Resultado!",I$58,$E57+1))</f>
        <v>#REF!</v>
      </c>
      <c r="J57" s="104" t="e">
        <f aca="true">INDIRECT(CONCATENATE("Resultado!",J$58,$E57+1))</f>
        <v>#REF!</v>
      </c>
      <c r="K57" s="104" t="e">
        <f aca="true">INDIRECT(CONCATENATE("Resultado!",K$58,$E57+1))</f>
        <v>#REF!</v>
      </c>
      <c r="L57" s="104" t="e">
        <f aca="true">INDIRECT(CONCATENATE("Resultado!",L$58,$E57+1))</f>
        <v>#REF!</v>
      </c>
      <c r="M57" s="104" t="e">
        <f aca="true">INDIRECT(CONCATENATE("Resultado!",M$58,$E57+1))</f>
        <v>#REF!</v>
      </c>
      <c r="N57" s="104" t="e">
        <f aca="true">INDIRECT(CONCATENATE("Resultado!",N$58,$E57+1))</f>
        <v>#REF!</v>
      </c>
      <c r="O57" s="104" t="e">
        <f aca="true">INDIRECT(CONCATENATE("Resultado!",O$58,$E57+1))</f>
        <v>#REF!</v>
      </c>
      <c r="P57" s="104" t="e">
        <f aca="true">INDIRECT(CONCATENATE("Resultado!",P$58,$E57+1))</f>
        <v>#REF!</v>
      </c>
      <c r="Q57" s="104" t="e">
        <f aca="true">INDIRECT(CONCATENATE("Resultado!",Q$58,$E57+1))</f>
        <v>#REF!</v>
      </c>
      <c r="R57" s="104" t="e">
        <f aca="true">INDIRECT(CONCATENATE("Resultado!",R$58,$E57+1))</f>
        <v>#REF!</v>
      </c>
      <c r="S57" s="104" t="e">
        <f aca="true">INDIRECT(CONCATENATE("Resultado!",S$58,$E57+1))</f>
        <v>#REF!</v>
      </c>
      <c r="T57" s="104" t="e">
        <f aca="true">INDIRECT(CONCATENATE("Resultado!",T$58,$E57+1))</f>
        <v>#REF!</v>
      </c>
      <c r="U57" s="104" t="e">
        <f aca="true">INDIRECT(CONCATENATE("Resultado!",U$58,$E57+1))</f>
        <v>#REF!</v>
      </c>
      <c r="V57" s="104" t="e">
        <f aca="true">INDIRECT(CONCATENATE("Resultado!",V$58,$E57+1))</f>
        <v>#REF!</v>
      </c>
      <c r="W57" s="104" t="e">
        <f aca="true">INDIRECT(CONCATENATE("Resultado!",W$58,$E57+1))</f>
        <v>#REF!</v>
      </c>
      <c r="X57" s="104" t="e">
        <f aca="true">INDIRECT(CONCATENATE("Resultado!",X$58,$E57+1))</f>
        <v>#REF!</v>
      </c>
      <c r="Y57" s="104" t="e">
        <f aca="true">INDIRECT(CONCATENATE("Resultado!",Y$58,$E57+1))</f>
        <v>#REF!</v>
      </c>
      <c r="AA57" s="94" t="str">
        <f aca="false">IF(COUNTIF($F57:$Y57,AA$3)=1,AA$3," ")</f>
        <v> </v>
      </c>
      <c r="AB57" s="94" t="str">
        <f aca="false">IF(COUNTIF($F57:$Y57,AB$3)=1,AB$3," ")</f>
        <v> </v>
      </c>
      <c r="AC57" s="94" t="str">
        <f aca="false">IF(COUNTIF($F57:$Y57,AC$3)=1,AC$3," ")</f>
        <v> </v>
      </c>
      <c r="AD57" s="94" t="str">
        <f aca="false">IF(COUNTIF($F57:$Y57,AD$3)=1,AD$3," ")</f>
        <v> </v>
      </c>
      <c r="AE57" s="94" t="str">
        <f aca="false">IF(COUNTIF($F57:$Y57,AE$3)=1,AE$3," ")</f>
        <v> </v>
      </c>
      <c r="AF57" s="94" t="str">
        <f aca="false">IF(COUNTIF($F57:$Y57,AF$3)=1,AF$3," ")</f>
        <v> </v>
      </c>
      <c r="AG57" s="94" t="str">
        <f aca="false">IF(COUNTIF($F57:$Y57,AG$3)=1,AG$3," ")</f>
        <v> </v>
      </c>
      <c r="AH57" s="94" t="str">
        <f aca="false">IF(COUNTIF($F57:$Y57,AH$3)=1,AH$3," ")</f>
        <v> </v>
      </c>
      <c r="AI57" s="94" t="str">
        <f aca="false">IF(COUNTIF($F57:$Y57,AI$3)=1,AI$3," ")</f>
        <v> </v>
      </c>
      <c r="AJ57" s="94" t="str">
        <f aca="false">IF(COUNTIF($F57:$Y57,AJ$3)=1,AJ$3," ")</f>
        <v> </v>
      </c>
      <c r="AK57" s="90" t="n">
        <f aca="false">COUNT(AA57:AJ57)</f>
        <v>0</v>
      </c>
      <c r="AL57" s="94" t="str">
        <f aca="false">IF(COUNTIF($F57:$Y57,AL$3)=1,AL$3," ")</f>
        <v> </v>
      </c>
      <c r="AM57" s="94" t="str">
        <f aca="false">IF(COUNTIF($F57:$Y57,AM$3)=1,AM$3," ")</f>
        <v> </v>
      </c>
      <c r="AN57" s="94" t="str">
        <f aca="false">IF(COUNTIF($F57:$Y57,AN$3)=1,AN$3," ")</f>
        <v> </v>
      </c>
      <c r="AO57" s="94" t="str">
        <f aca="false">IF(COUNTIF($F57:$Y57,AO$3)=1,AO$3," ")</f>
        <v> </v>
      </c>
      <c r="AP57" s="94" t="str">
        <f aca="false">IF(COUNTIF($F57:$Y57,AP$3)=1,AP$3," ")</f>
        <v> </v>
      </c>
      <c r="AQ57" s="94" t="str">
        <f aca="false">IF(COUNTIF($F57:$Y57,AQ$3)=1,AQ$3," ")</f>
        <v> </v>
      </c>
      <c r="AR57" s="94" t="str">
        <f aca="false">IF(COUNTIF($F57:$Y57,AR$3)=1,AR$3," ")</f>
        <v> </v>
      </c>
      <c r="AS57" s="94" t="str">
        <f aca="false">IF(COUNTIF($F57:$Y57,AS$3)=1,AS$3," ")</f>
        <v> </v>
      </c>
      <c r="AT57" s="94" t="str">
        <f aca="false">IF(COUNTIF($F57:$Y57,AT$3)=1,AT$3," ")</f>
        <v> </v>
      </c>
      <c r="AU57" s="94" t="str">
        <f aca="false">IF(COUNTIF($F57:$Y57,AU$3)=1,AU$3," ")</f>
        <v> </v>
      </c>
      <c r="AV57" s="90" t="n">
        <f aca="false">COUNT(AL57:AU57)</f>
        <v>0</v>
      </c>
      <c r="AW57" s="94" t="str">
        <f aca="false">IF(COUNTIF($F57:$Y57,AW$3)=1,AW$3," ")</f>
        <v> </v>
      </c>
      <c r="AX57" s="94" t="str">
        <f aca="false">IF(COUNTIF($F57:$Y57,AX$3)=1,AX$3," ")</f>
        <v> </v>
      </c>
      <c r="AY57" s="94" t="str">
        <f aca="false">IF(COUNTIF($F57:$Y57,AY$3)=1,AY$3," ")</f>
        <v> </v>
      </c>
      <c r="AZ57" s="94" t="str">
        <f aca="false">IF(COUNTIF($F57:$Y57,AZ$3)=1,AZ$3," ")</f>
        <v> </v>
      </c>
      <c r="BA57" s="94" t="str">
        <f aca="false">IF(COUNTIF($F57:$Y57,BA$3)=1,BA$3," ")</f>
        <v> </v>
      </c>
      <c r="BB57" s="94" t="str">
        <f aca="false">IF(COUNTIF($F57:$Y57,BB$3)=1,BB$3," ")</f>
        <v> </v>
      </c>
      <c r="BC57" s="94" t="str">
        <f aca="false">IF(COUNTIF($F57:$Y57,BC$3)=1,BC$3," ")</f>
        <v> </v>
      </c>
      <c r="BD57" s="94" t="str">
        <f aca="false">IF(COUNTIF($F57:$Y57,BD$3)=1,BD$3," ")</f>
        <v> </v>
      </c>
      <c r="BE57" s="94" t="str">
        <f aca="false">IF(COUNTIF($F57:$Y57,BE$3)=1,BE$3," ")</f>
        <v> </v>
      </c>
      <c r="BF57" s="94" t="str">
        <f aca="false">IF(COUNTIF($F57:$Y57,BF$3)=1,BF$3," ")</f>
        <v> </v>
      </c>
      <c r="BG57" s="90" t="n">
        <f aca="false">COUNT(AW57:BF57)</f>
        <v>0</v>
      </c>
      <c r="BH57" s="94" t="str">
        <f aca="false">IF(COUNTIF($F57:$Y57,BH$3)=1,BH$3," ")</f>
        <v> </v>
      </c>
      <c r="BI57" s="94" t="str">
        <f aca="false">IF(COUNTIF($F57:$Y57,BI$3)=1,BI$3," ")</f>
        <v> </v>
      </c>
      <c r="BJ57" s="94" t="str">
        <f aca="false">IF(COUNTIF($F57:$Y57,BJ$3)=1,BJ$3," ")</f>
        <v> </v>
      </c>
      <c r="BK57" s="94" t="str">
        <f aca="false">IF(COUNTIF($F57:$Y57,BK$3)=1,BK$3," ")</f>
        <v> </v>
      </c>
      <c r="BL57" s="94" t="str">
        <f aca="false">IF(COUNTIF($F57:$Y57,BL$3)=1,BL$3," ")</f>
        <v> </v>
      </c>
      <c r="BM57" s="94" t="str">
        <f aca="false">IF(COUNTIF($F57:$Y57,BM$3)=1,BM$3," ")</f>
        <v> </v>
      </c>
      <c r="BN57" s="94" t="str">
        <f aca="false">IF(COUNTIF($F57:$Y57,BN$3)=1,BN$3," ")</f>
        <v> </v>
      </c>
      <c r="BO57" s="94" t="str">
        <f aca="false">IF(COUNTIF($F57:$Y57,BO$3)=1,BO$3," ")</f>
        <v> </v>
      </c>
      <c r="BP57" s="94" t="str">
        <f aca="false">IF(COUNTIF($F57:$Y57,BP$3)=1,BP$3," ")</f>
        <v> </v>
      </c>
      <c r="BQ57" s="94" t="str">
        <f aca="false">IF(COUNTIF($F57:$Y57,BQ$3)=1,BQ$3," ")</f>
        <v> </v>
      </c>
      <c r="BR57" s="90" t="n">
        <f aca="false">COUNT(BH57:BQ57)</f>
        <v>0</v>
      </c>
      <c r="BS57" s="94" t="str">
        <f aca="false">IF(COUNTIF($F57:$Y57,BS$3)=1,BS$3," ")</f>
        <v> </v>
      </c>
      <c r="BT57" s="94" t="str">
        <f aca="false">IF(COUNTIF($F57:$Y57,BT$3)=1,BT$3," ")</f>
        <v> </v>
      </c>
      <c r="BU57" s="94" t="str">
        <f aca="false">IF(COUNTIF($F57:$Y57,BU$3)=1,BU$3," ")</f>
        <v> </v>
      </c>
      <c r="BV57" s="94" t="str">
        <f aca="false">IF(COUNTIF($F57:$Y57,BV$3)=1,BV$3," ")</f>
        <v> </v>
      </c>
      <c r="BW57" s="94" t="str">
        <f aca="false">IF(COUNTIF($F57:$Y57,BW$3)=1,BW$3," ")</f>
        <v> </v>
      </c>
      <c r="BX57" s="94" t="str">
        <f aca="false">IF(COUNTIF($F57:$Y57,BX$3)=1,BX$3," ")</f>
        <v> </v>
      </c>
      <c r="BY57" s="94" t="str">
        <f aca="false">IF(COUNTIF($F57:$Y57,BY$3)=1,BY$3," ")</f>
        <v> </v>
      </c>
      <c r="BZ57" s="94" t="str">
        <f aca="false">IF(COUNTIF($F57:$Y57,BZ$3)=1,BZ$3," ")</f>
        <v> </v>
      </c>
      <c r="CA57" s="94" t="str">
        <f aca="false">IF(COUNTIF($F57:$Y57,CA$3)=1,CA$3," ")</f>
        <v> </v>
      </c>
      <c r="CB57" s="94" t="str">
        <f aca="false">IF(COUNTIF($F57:$Y57,CB$3)=1,CB$3," ")</f>
        <v> </v>
      </c>
      <c r="CC57" s="90" t="n">
        <f aca="false">COUNT(BS57:CB57)</f>
        <v>0</v>
      </c>
      <c r="CD57" s="94" t="str">
        <f aca="false">IF(COUNTIF($F57:$Y57,CD$3)=1,CD$3," ")</f>
        <v> </v>
      </c>
      <c r="CE57" s="94" t="str">
        <f aca="false">IF(COUNTIF($F57:$Y57,CE$3)=1,CE$3," ")</f>
        <v> </v>
      </c>
      <c r="CF57" s="94" t="str">
        <f aca="false">IF(COUNTIF($F57:$Y57,CF$3)=1,CF$3," ")</f>
        <v> </v>
      </c>
      <c r="CG57" s="94" t="str">
        <f aca="false">IF(COUNTIF($F57:$Y57,CG$3)=1,CG$3," ")</f>
        <v> </v>
      </c>
      <c r="CH57" s="94" t="str">
        <f aca="false">IF(COUNTIF($F57:$Y57,CH$3)=1,CH$3," ")</f>
        <v> </v>
      </c>
      <c r="CI57" s="94" t="str">
        <f aca="false">IF(COUNTIF($F57:$Y57,CI$3)=1,CI$3," ")</f>
        <v> </v>
      </c>
      <c r="CJ57" s="94" t="str">
        <f aca="false">IF(COUNTIF($F57:$Y57,CJ$3)=1,CJ$3," ")</f>
        <v> </v>
      </c>
      <c r="CK57" s="94" t="str">
        <f aca="false">IF(COUNTIF($F57:$Y57,CK$3)=1,CK$3," ")</f>
        <v> </v>
      </c>
      <c r="CL57" s="94" t="str">
        <f aca="false">IF(COUNTIF($F57:$Y57,CL$3)=1,CL$3," ")</f>
        <v> </v>
      </c>
      <c r="CM57" s="94" t="str">
        <f aca="false">IF(COUNTIF($F57:$Y57,CM$3)=1,CM$3," ")</f>
        <v> </v>
      </c>
      <c r="CN57" s="90" t="n">
        <f aca="false">COUNT(CD57:CM57)</f>
        <v>0</v>
      </c>
      <c r="CO57" s="94" t="str">
        <f aca="false">IF(COUNTIF($F57:$Y57,CO$3)=1,CO$3," ")</f>
        <v> </v>
      </c>
      <c r="CP57" s="94" t="str">
        <f aca="false">IF(COUNTIF($F57:$Y57,CP$3)=1,CP$3," ")</f>
        <v> </v>
      </c>
      <c r="CQ57" s="94" t="str">
        <f aca="false">IF(COUNTIF($F57:$Y57,CQ$3)=1,CQ$3," ")</f>
        <v> </v>
      </c>
      <c r="CR57" s="94" t="str">
        <f aca="false">IF(COUNTIF($F57:$Y57,CR$3)=1,CR$3," ")</f>
        <v> </v>
      </c>
      <c r="CS57" s="94" t="str">
        <f aca="false">IF(COUNTIF($F57:$Y57,CS$3)=1,CS$3," ")</f>
        <v> </v>
      </c>
      <c r="CT57" s="94" t="str">
        <f aca="false">IF(COUNTIF($F57:$Y57,CT$3)=1,CT$3," ")</f>
        <v> </v>
      </c>
      <c r="CU57" s="94" t="str">
        <f aca="false">IF(COUNTIF($F57:$Y57,CU$3)=1,CU$3," ")</f>
        <v> </v>
      </c>
      <c r="CV57" s="94" t="str">
        <f aca="false">IF(COUNTIF($F57:$Y57,CV$3)=1,CV$3," ")</f>
        <v> </v>
      </c>
      <c r="CW57" s="94" t="str">
        <f aca="false">IF(COUNTIF($F57:$Y57,CW$3)=1,CW$3," ")</f>
        <v> </v>
      </c>
      <c r="CX57" s="94" t="str">
        <f aca="false">IF(COUNTIF($F57:$Y57,CX$3)=1,CX$3," ")</f>
        <v> </v>
      </c>
      <c r="CY57" s="90" t="n">
        <f aca="false">COUNT(CO57:CX57)</f>
        <v>0</v>
      </c>
      <c r="CZ57" s="94" t="str">
        <f aca="false">IF(COUNTIF($F57:$Y57,CZ$3)=1,CZ$3," ")</f>
        <v> </v>
      </c>
      <c r="DA57" s="94" t="str">
        <f aca="false">IF(COUNTIF($F57:$Y57,DA$3)=1,DA$3," ")</f>
        <v> </v>
      </c>
      <c r="DB57" s="94" t="str">
        <f aca="false">IF(COUNTIF($F57:$Y57,DB$3)=1,DB$3," ")</f>
        <v> </v>
      </c>
      <c r="DC57" s="94" t="str">
        <f aca="false">IF(COUNTIF($F57:$Y57,DC$3)=1,DC$3," ")</f>
        <v> </v>
      </c>
      <c r="DD57" s="94" t="str">
        <f aca="false">IF(COUNTIF($F57:$Y57,DD$3)=1,DD$3," ")</f>
        <v> </v>
      </c>
      <c r="DE57" s="94" t="str">
        <f aca="false">IF(COUNTIF($F57:$Y57,DE$3)=1,DE$3," ")</f>
        <v> </v>
      </c>
      <c r="DF57" s="94" t="str">
        <f aca="false">IF(COUNTIF($F57:$Y57,DF$3)=1,DF$3," ")</f>
        <v> </v>
      </c>
      <c r="DG57" s="94" t="str">
        <f aca="false">IF(COUNTIF($F57:$Y57,DG$3)=1,DG$3," ")</f>
        <v> </v>
      </c>
      <c r="DH57" s="94" t="str">
        <f aca="false">IF(COUNTIF($F57:$Y57,DH$3)=1,DH$3," ")</f>
        <v> </v>
      </c>
      <c r="DI57" s="94" t="str">
        <f aca="false">IF(COUNTIF($F57:$Y57,DI$3)=1,DI$3," ")</f>
        <v> </v>
      </c>
      <c r="DJ57" s="90" t="n">
        <f aca="false">COUNT(CZ57:DI57)</f>
        <v>0</v>
      </c>
      <c r="DK57" s="94" t="str">
        <f aca="false">IF(COUNTIF($F57:$Y57,DK$3)=1,DK$3," ")</f>
        <v> </v>
      </c>
      <c r="DL57" s="94" t="str">
        <f aca="false">IF(COUNTIF($F57:$Y57,DL$3)=1,DL$3," ")</f>
        <v> </v>
      </c>
      <c r="DM57" s="94" t="str">
        <f aca="false">IF(COUNTIF($F57:$Y57,DM$3)=1,DM$3," ")</f>
        <v> </v>
      </c>
      <c r="DN57" s="94" t="str">
        <f aca="false">IF(COUNTIF($F57:$Y57,DN$3)=1,DN$3," ")</f>
        <v> </v>
      </c>
      <c r="DO57" s="94" t="str">
        <f aca="false">IF(COUNTIF($F57:$Y57,DO$3)=1,DO$3," ")</f>
        <v> </v>
      </c>
      <c r="DP57" s="94" t="str">
        <f aca="false">IF(COUNTIF($F57:$Y57,DP$3)=1,DP$3," ")</f>
        <v> </v>
      </c>
      <c r="DQ57" s="94" t="str">
        <f aca="false">IF(COUNTIF($F57:$Y57,DQ$3)=1,DQ$3," ")</f>
        <v> </v>
      </c>
      <c r="DR57" s="94" t="str">
        <f aca="false">IF(COUNTIF($F57:$Y57,DR$3)=1,DR$3," ")</f>
        <v> </v>
      </c>
      <c r="DS57" s="94" t="str">
        <f aca="false">IF(COUNTIF($F57:$Y57,DS$3)=1,DS$3," ")</f>
        <v> </v>
      </c>
      <c r="DT57" s="94" t="str">
        <f aca="false">IF(COUNTIF($F57:$Y57,DT$3)=1,DT$3," ")</f>
        <v> </v>
      </c>
      <c r="DU57" s="90" t="n">
        <f aca="false">COUNT(DK57:DT57)</f>
        <v>0</v>
      </c>
      <c r="DV57" s="94" t="str">
        <f aca="false">IF(COUNTIF($F57:$Y57,DV$3)=1,DV$3," ")</f>
        <v> </v>
      </c>
      <c r="DW57" s="94" t="str">
        <f aca="false">IF(COUNTIF($F57:$Y57,DW$3)=1,DW$3," ")</f>
        <v> </v>
      </c>
      <c r="DX57" s="94" t="str">
        <f aca="false">IF(COUNTIF($F57:$Y57,DX$3)=1,DX$3," ")</f>
        <v> </v>
      </c>
      <c r="DY57" s="94" t="str">
        <f aca="false">IF(COUNTIF($F57:$Y57,DY$3)=1,DY$3," ")</f>
        <v> </v>
      </c>
      <c r="DZ57" s="94" t="str">
        <f aca="false">IF(COUNTIF($F57:$Y57,DZ$3)=1,DZ$3," ")</f>
        <v> </v>
      </c>
      <c r="EA57" s="94" t="str">
        <f aca="false">IF(COUNTIF($F57:$Y57,EA$3)=1,EA$3," ")</f>
        <v> </v>
      </c>
      <c r="EB57" s="94" t="str">
        <f aca="false">IF(COUNTIF($F57:$Y57,EB$3)=1,EB$3," ")</f>
        <v> </v>
      </c>
      <c r="EC57" s="94" t="str">
        <f aca="false">IF(COUNTIF($F57:$Y57,EC$3)=1,EC$3," ")</f>
        <v> </v>
      </c>
      <c r="ED57" s="94" t="str">
        <f aca="false">IF(COUNTIF($F57:$Y57,ED$3)=1,ED$3," ")</f>
        <v> </v>
      </c>
      <c r="EE57" s="94" t="str">
        <f aca="false">IF(COUNTIF($F57:$Y57,EE$3)=1,EE$3," ")</f>
        <v> </v>
      </c>
      <c r="EF57" s="90" t="n">
        <f aca="false">COUNT(DV57:EE57)</f>
        <v>0</v>
      </c>
      <c r="EG57" s="95"/>
      <c r="EZ57" s="83"/>
      <c r="FA57" s="84"/>
      <c r="FB57" s="83"/>
    </row>
    <row r="58" customFormat="false" ht="12.75" hidden="false" customHeight="true" outlineLevel="0" collapsed="false">
      <c r="F58" s="105" t="s">
        <v>25</v>
      </c>
      <c r="G58" s="105" t="s">
        <v>26</v>
      </c>
      <c r="H58" s="105" t="s">
        <v>27</v>
      </c>
      <c r="I58" s="105" t="s">
        <v>28</v>
      </c>
      <c r="J58" s="105" t="s">
        <v>29</v>
      </c>
      <c r="K58" s="105" t="s">
        <v>30</v>
      </c>
      <c r="L58" s="105" t="s">
        <v>31</v>
      </c>
      <c r="M58" s="105" t="s">
        <v>32</v>
      </c>
      <c r="N58" s="105" t="s">
        <v>33</v>
      </c>
      <c r="O58" s="105" t="s">
        <v>34</v>
      </c>
      <c r="P58" s="105" t="s">
        <v>35</v>
      </c>
      <c r="Q58" s="105" t="s">
        <v>36</v>
      </c>
      <c r="R58" s="105" t="s">
        <v>37</v>
      </c>
      <c r="S58" s="105" t="s">
        <v>38</v>
      </c>
      <c r="T58" s="105" t="s">
        <v>39</v>
      </c>
      <c r="U58" s="105" t="s">
        <v>40</v>
      </c>
      <c r="V58" s="105" t="s">
        <v>41</v>
      </c>
      <c r="W58" s="105" t="s">
        <v>42</v>
      </c>
      <c r="X58" s="105" t="s">
        <v>43</v>
      </c>
      <c r="Y58" s="105" t="s">
        <v>44</v>
      </c>
      <c r="Z58" s="100"/>
      <c r="AA58" s="101" t="n">
        <f aca="false">COUNT(AA48:AA57)</f>
        <v>0</v>
      </c>
      <c r="AB58" s="101" t="n">
        <f aca="false">COUNT(AB48:AB57)</f>
        <v>0</v>
      </c>
      <c r="AC58" s="101" t="n">
        <f aca="false">COUNT(AC48:AC57)</f>
        <v>0</v>
      </c>
      <c r="AD58" s="101" t="n">
        <f aca="false">COUNT(AD48:AD57)</f>
        <v>0</v>
      </c>
      <c r="AE58" s="101" t="n">
        <f aca="false">COUNT(AE48:AE57)</f>
        <v>0</v>
      </c>
      <c r="AF58" s="101" t="n">
        <f aca="false">COUNT(AF48:AF57)</f>
        <v>0</v>
      </c>
      <c r="AG58" s="101" t="n">
        <f aca="false">COUNT(AG48:AG57)</f>
        <v>0</v>
      </c>
      <c r="AH58" s="101" t="n">
        <f aca="false">COUNT(AH48:AH57)</f>
        <v>0</v>
      </c>
      <c r="AI58" s="101" t="n">
        <f aca="false">COUNT(AI48:AI57)</f>
        <v>0</v>
      </c>
      <c r="AJ58" s="101" t="n">
        <f aca="false">COUNT(AJ48:AJ57)</f>
        <v>0</v>
      </c>
      <c r="AK58" s="101" t="n">
        <f aca="false">COUNT(AA58:AJ58)</f>
        <v>10</v>
      </c>
      <c r="AL58" s="101" t="n">
        <f aca="false">COUNT(AL48:AL57)</f>
        <v>0</v>
      </c>
      <c r="AM58" s="101" t="n">
        <f aca="false">COUNT(AM48:AM57)</f>
        <v>0</v>
      </c>
      <c r="AN58" s="101" t="n">
        <f aca="false">COUNT(AN48:AN57)</f>
        <v>0</v>
      </c>
      <c r="AO58" s="101" t="n">
        <f aca="false">COUNT(AO48:AO57)</f>
        <v>0</v>
      </c>
      <c r="AP58" s="101" t="n">
        <f aca="false">COUNT(AP48:AP57)</f>
        <v>0</v>
      </c>
      <c r="AQ58" s="101" t="n">
        <f aca="false">COUNT(AQ48:AQ57)</f>
        <v>0</v>
      </c>
      <c r="AR58" s="101" t="n">
        <f aca="false">COUNT(AR48:AR57)</f>
        <v>0</v>
      </c>
      <c r="AS58" s="101" t="n">
        <f aca="false">COUNT(AS48:AS57)</f>
        <v>0</v>
      </c>
      <c r="AT58" s="101" t="n">
        <f aca="false">COUNT(AT48:AT57)</f>
        <v>0</v>
      </c>
      <c r="AU58" s="101" t="n">
        <f aca="false">COUNT(AU48:AU57)</f>
        <v>0</v>
      </c>
      <c r="AV58" s="101" t="n">
        <f aca="false">COUNT(AL58:AU58)</f>
        <v>10</v>
      </c>
      <c r="AW58" s="101" t="n">
        <f aca="false">COUNT(AW48:AW57)</f>
        <v>0</v>
      </c>
      <c r="AX58" s="101" t="n">
        <f aca="false">COUNT(AX48:AX57)</f>
        <v>0</v>
      </c>
      <c r="AY58" s="101" t="n">
        <f aca="false">COUNT(AY48:AY57)</f>
        <v>0</v>
      </c>
      <c r="AZ58" s="101" t="n">
        <f aca="false">COUNT(AZ48:AZ57)</f>
        <v>0</v>
      </c>
      <c r="BA58" s="101" t="n">
        <f aca="false">COUNT(BA48:BA57)</f>
        <v>0</v>
      </c>
      <c r="BB58" s="101" t="n">
        <f aca="false">COUNT(BB48:BB57)</f>
        <v>0</v>
      </c>
      <c r="BC58" s="101" t="n">
        <f aca="false">COUNT(BC48:BC57)</f>
        <v>0</v>
      </c>
      <c r="BD58" s="101" t="n">
        <f aca="false">COUNT(BD48:BD57)</f>
        <v>0</v>
      </c>
      <c r="BE58" s="101" t="n">
        <f aca="false">COUNT(BE48:BE57)</f>
        <v>0</v>
      </c>
      <c r="BF58" s="101" t="n">
        <f aca="false">COUNT(BF48:BF57)</f>
        <v>0</v>
      </c>
      <c r="BG58" s="101" t="n">
        <f aca="false">COUNT(AW58:BF58)</f>
        <v>10</v>
      </c>
      <c r="BH58" s="101" t="n">
        <f aca="false">COUNT(BH48:BH57)</f>
        <v>0</v>
      </c>
      <c r="BI58" s="101" t="n">
        <f aca="false">COUNT(BI48:BI57)</f>
        <v>0</v>
      </c>
      <c r="BJ58" s="101" t="n">
        <f aca="false">COUNT(BJ48:BJ57)</f>
        <v>0</v>
      </c>
      <c r="BK58" s="101" t="n">
        <f aca="false">COUNT(BK48:BK57)</f>
        <v>0</v>
      </c>
      <c r="BL58" s="101" t="n">
        <f aca="false">COUNT(BL48:BL57)</f>
        <v>0</v>
      </c>
      <c r="BM58" s="101" t="n">
        <f aca="false">COUNT(BM48:BM57)</f>
        <v>0</v>
      </c>
      <c r="BN58" s="101" t="n">
        <f aca="false">COUNT(BN48:BN57)</f>
        <v>0</v>
      </c>
      <c r="BO58" s="101" t="n">
        <f aca="false">COUNT(BO48:BO57)</f>
        <v>0</v>
      </c>
      <c r="BP58" s="101" t="n">
        <f aca="false">COUNT(BP48:BP57)</f>
        <v>0</v>
      </c>
      <c r="BQ58" s="101" t="n">
        <f aca="false">COUNT(BQ48:BQ57)</f>
        <v>0</v>
      </c>
      <c r="BR58" s="101" t="n">
        <f aca="false">COUNT(BH58:BQ58)</f>
        <v>10</v>
      </c>
      <c r="BS58" s="101" t="n">
        <f aca="false">COUNT(BS48:BS57)</f>
        <v>0</v>
      </c>
      <c r="BT58" s="101" t="n">
        <f aca="false">COUNT(BT48:BT57)</f>
        <v>0</v>
      </c>
      <c r="BU58" s="101" t="n">
        <f aca="false">COUNT(BU48:BU57)</f>
        <v>0</v>
      </c>
      <c r="BV58" s="101" t="n">
        <f aca="false">COUNT(BV48:BV57)</f>
        <v>0</v>
      </c>
      <c r="BW58" s="101" t="n">
        <f aca="false">COUNT(BW48:BW57)</f>
        <v>0</v>
      </c>
      <c r="BX58" s="101" t="n">
        <f aca="false">COUNT(BX48:BX57)</f>
        <v>0</v>
      </c>
      <c r="BY58" s="101" t="n">
        <f aca="false">COUNT(BY48:BY57)</f>
        <v>0</v>
      </c>
      <c r="BZ58" s="101" t="n">
        <f aca="false">COUNT(BZ48:BZ57)</f>
        <v>0</v>
      </c>
      <c r="CA58" s="101" t="n">
        <f aca="false">COUNT(CA48:CA57)</f>
        <v>0</v>
      </c>
      <c r="CB58" s="101" t="n">
        <f aca="false">COUNT(CB48:CB57)</f>
        <v>0</v>
      </c>
      <c r="CC58" s="101" t="n">
        <f aca="false">COUNT(BS58:CB58)</f>
        <v>10</v>
      </c>
      <c r="CD58" s="101" t="n">
        <f aca="false">COUNT(CD48:CD57)</f>
        <v>0</v>
      </c>
      <c r="CE58" s="101" t="n">
        <f aca="false">COUNT(CE48:CE57)</f>
        <v>0</v>
      </c>
      <c r="CF58" s="101" t="n">
        <f aca="false">COUNT(CF48:CF57)</f>
        <v>0</v>
      </c>
      <c r="CG58" s="101" t="n">
        <f aca="false">COUNT(CG48:CG57)</f>
        <v>0</v>
      </c>
      <c r="CH58" s="101" t="n">
        <f aca="false">COUNT(CH48:CH57)</f>
        <v>0</v>
      </c>
      <c r="CI58" s="101" t="n">
        <f aca="false">COUNT(CI48:CI57)</f>
        <v>0</v>
      </c>
      <c r="CJ58" s="101" t="n">
        <f aca="false">COUNT(CJ48:CJ57)</f>
        <v>0</v>
      </c>
      <c r="CK58" s="101" t="n">
        <f aca="false">COUNT(CK48:CK57)</f>
        <v>0</v>
      </c>
      <c r="CL58" s="101" t="n">
        <f aca="false">COUNT(CL48:CL57)</f>
        <v>0</v>
      </c>
      <c r="CM58" s="101" t="n">
        <f aca="false">COUNT(CM48:CM57)</f>
        <v>0</v>
      </c>
      <c r="CN58" s="101" t="n">
        <f aca="false">COUNT(CD58:CM58)</f>
        <v>10</v>
      </c>
      <c r="CO58" s="101" t="n">
        <f aca="false">COUNT(CO48:CO57)</f>
        <v>0</v>
      </c>
      <c r="CP58" s="101" t="n">
        <f aca="false">COUNT(CP48:CP57)</f>
        <v>0</v>
      </c>
      <c r="CQ58" s="101" t="n">
        <f aca="false">COUNT(CQ48:CQ57)</f>
        <v>0</v>
      </c>
      <c r="CR58" s="101" t="n">
        <f aca="false">COUNT(CR48:CR57)</f>
        <v>0</v>
      </c>
      <c r="CS58" s="101" t="n">
        <f aca="false">COUNT(CS48:CS57)</f>
        <v>0</v>
      </c>
      <c r="CT58" s="101" t="n">
        <f aca="false">COUNT(CT48:CT57)</f>
        <v>0</v>
      </c>
      <c r="CU58" s="101" t="n">
        <f aca="false">COUNT(CU48:CU57)</f>
        <v>0</v>
      </c>
      <c r="CV58" s="101" t="n">
        <f aca="false">COUNT(CV48:CV57)</f>
        <v>0</v>
      </c>
      <c r="CW58" s="101" t="n">
        <f aca="false">COUNT(CW48:CW57)</f>
        <v>0</v>
      </c>
      <c r="CX58" s="101" t="n">
        <f aca="false">COUNT(CX48:CX57)</f>
        <v>0</v>
      </c>
      <c r="CY58" s="101" t="n">
        <f aca="false">COUNT(CO58:CX58)</f>
        <v>10</v>
      </c>
      <c r="CZ58" s="101" t="n">
        <f aca="false">COUNT(CZ48:CZ57)</f>
        <v>0</v>
      </c>
      <c r="DA58" s="101" t="n">
        <f aca="false">COUNT(DA48:DA57)</f>
        <v>0</v>
      </c>
      <c r="DB58" s="101" t="n">
        <f aca="false">COUNT(DB48:DB57)</f>
        <v>0</v>
      </c>
      <c r="DC58" s="101" t="n">
        <f aca="false">COUNT(DC48:DC57)</f>
        <v>0</v>
      </c>
      <c r="DD58" s="101" t="n">
        <f aca="false">COUNT(DD48:DD57)</f>
        <v>0</v>
      </c>
      <c r="DE58" s="101" t="n">
        <f aca="false">COUNT(DE48:DE57)</f>
        <v>0</v>
      </c>
      <c r="DF58" s="101" t="n">
        <f aca="false">COUNT(DF48:DF57)</f>
        <v>0</v>
      </c>
      <c r="DG58" s="101" t="n">
        <f aca="false">COUNT(DG48:DG57)</f>
        <v>0</v>
      </c>
      <c r="DH58" s="101" t="n">
        <f aca="false">COUNT(DH48:DH57)</f>
        <v>0</v>
      </c>
      <c r="DI58" s="102" t="n">
        <f aca="false">COUNT(DI48:DI57)</f>
        <v>0</v>
      </c>
      <c r="DJ58" s="101" t="n">
        <f aca="false">COUNT(CZ58:DI58)</f>
        <v>10</v>
      </c>
      <c r="DK58" s="102" t="n">
        <f aca="false">COUNT(DK48:DK57)</f>
        <v>0</v>
      </c>
      <c r="DL58" s="102" t="n">
        <f aca="false">COUNT(DL48:DL57)</f>
        <v>0</v>
      </c>
      <c r="DM58" s="102" t="n">
        <f aca="false">COUNT(DM48:DM57)</f>
        <v>0</v>
      </c>
      <c r="DN58" s="102" t="n">
        <f aca="false">COUNT(DN48:DN57)</f>
        <v>0</v>
      </c>
      <c r="DO58" s="102" t="n">
        <f aca="false">COUNT(DO48:DO57)</f>
        <v>0</v>
      </c>
      <c r="DP58" s="102" t="n">
        <f aca="false">COUNT(DP48:DP57)</f>
        <v>0</v>
      </c>
      <c r="DQ58" s="102" t="n">
        <f aca="false">COUNT(DQ48:DQ57)</f>
        <v>0</v>
      </c>
      <c r="DR58" s="102" t="n">
        <f aca="false">COUNT(DR48:DR57)</f>
        <v>0</v>
      </c>
      <c r="DS58" s="102" t="n">
        <f aca="false">COUNT(DS48:DS57)</f>
        <v>0</v>
      </c>
      <c r="DT58" s="102" t="n">
        <f aca="false">COUNT(DT48:DT57)</f>
        <v>0</v>
      </c>
      <c r="DU58" s="101" t="n">
        <f aca="false">COUNT(DK58:DT58)</f>
        <v>10</v>
      </c>
      <c r="DV58" s="102" t="n">
        <f aca="false">COUNT(DV48:DV57)</f>
        <v>0</v>
      </c>
      <c r="DW58" s="102" t="n">
        <f aca="false">COUNT(DW48:DW57)</f>
        <v>0</v>
      </c>
      <c r="DX58" s="102" t="n">
        <f aca="false">COUNT(DX48:DX57)</f>
        <v>0</v>
      </c>
      <c r="DY58" s="102" t="n">
        <f aca="false">COUNT(DY48:DY57)</f>
        <v>0</v>
      </c>
      <c r="DZ58" s="102" t="n">
        <f aca="false">COUNT(DZ48:DZ57)</f>
        <v>0</v>
      </c>
      <c r="EA58" s="102" t="n">
        <f aca="false">COUNT(EA48:EA57)</f>
        <v>0</v>
      </c>
      <c r="EB58" s="102" t="n">
        <f aca="false">COUNT(EB48:EB57)</f>
        <v>0</v>
      </c>
      <c r="EC58" s="102" t="n">
        <f aca="false">COUNT(EC48:EC57)</f>
        <v>0</v>
      </c>
      <c r="ED58" s="102" t="n">
        <f aca="false">COUNT(ED48:ED57)</f>
        <v>0</v>
      </c>
      <c r="EE58" s="102" t="n">
        <f aca="false">COUNT(EE48:EE57)</f>
        <v>0</v>
      </c>
      <c r="EF58" s="101" t="n">
        <f aca="false">COUNT(DV58:EE58)</f>
        <v>10</v>
      </c>
      <c r="EG58" s="95"/>
      <c r="EZ58" s="83"/>
      <c r="FA58" s="84"/>
      <c r="FB58" s="83"/>
    </row>
    <row r="59" customFormat="false" ht="15" hidden="false" customHeight="true" outlineLevel="0" collapsed="false">
      <c r="E59" s="106" t="n">
        <f aca="false">E60-1</f>
        <v>1294</v>
      </c>
      <c r="F59" s="93" t="e">
        <f aca="true">INDIRECT(CONCATENATE("Resultado!",F$69,$E59+1))</f>
        <v>#REF!</v>
      </c>
      <c r="G59" s="93" t="e">
        <f aca="true">INDIRECT(CONCATENATE("Resultado!",G$69,$E59+1))</f>
        <v>#REF!</v>
      </c>
      <c r="H59" s="93" t="e">
        <f aca="true">INDIRECT(CONCATENATE("Resultado!",H$69,$E59+1))</f>
        <v>#REF!</v>
      </c>
      <c r="I59" s="93" t="e">
        <f aca="true">INDIRECT(CONCATENATE("Resultado!",I$69,$E59+1))</f>
        <v>#REF!</v>
      </c>
      <c r="J59" s="93" t="e">
        <f aca="true">INDIRECT(CONCATENATE("Resultado!",J$69,$E59+1))</f>
        <v>#REF!</v>
      </c>
      <c r="K59" s="93" t="e">
        <f aca="true">INDIRECT(CONCATENATE("Resultado!",K$69,$E59+1))</f>
        <v>#REF!</v>
      </c>
      <c r="L59" s="93" t="e">
        <f aca="true">INDIRECT(CONCATENATE("Resultado!",L$69,$E59+1))</f>
        <v>#REF!</v>
      </c>
      <c r="M59" s="93" t="e">
        <f aca="true">INDIRECT(CONCATENATE("Resultado!",M$69,$E59+1))</f>
        <v>#REF!</v>
      </c>
      <c r="N59" s="93" t="e">
        <f aca="true">INDIRECT(CONCATENATE("Resultado!",N$69,$E59+1))</f>
        <v>#REF!</v>
      </c>
      <c r="O59" s="93" t="e">
        <f aca="true">INDIRECT(CONCATENATE("Resultado!",O$69,$E59+1))</f>
        <v>#REF!</v>
      </c>
      <c r="P59" s="93" t="e">
        <f aca="true">INDIRECT(CONCATENATE("Resultado!",P$69,$E59+1))</f>
        <v>#REF!</v>
      </c>
      <c r="Q59" s="93" t="e">
        <f aca="true">INDIRECT(CONCATENATE("Resultado!",Q$69,$E59+1))</f>
        <v>#REF!</v>
      </c>
      <c r="R59" s="93" t="e">
        <f aca="true">INDIRECT(CONCATENATE("Resultado!",R$69,$E59+1))</f>
        <v>#REF!</v>
      </c>
      <c r="S59" s="93" t="e">
        <f aca="true">INDIRECT(CONCATENATE("Resultado!",S$69,$E59+1))</f>
        <v>#REF!</v>
      </c>
      <c r="T59" s="93" t="e">
        <f aca="true">INDIRECT(CONCATENATE("Resultado!",T$69,$E59+1))</f>
        <v>#REF!</v>
      </c>
      <c r="U59" s="93" t="e">
        <f aca="true">INDIRECT(CONCATENATE("Resultado!",U$69,$E59+1))</f>
        <v>#REF!</v>
      </c>
      <c r="V59" s="93" t="e">
        <f aca="true">INDIRECT(CONCATENATE("Resultado!",V$69,$E59+1))</f>
        <v>#REF!</v>
      </c>
      <c r="W59" s="93" t="e">
        <f aca="true">INDIRECT(CONCATENATE("Resultado!",W$69,$E59+1))</f>
        <v>#REF!</v>
      </c>
      <c r="X59" s="93" t="e">
        <f aca="true">INDIRECT(CONCATENATE("Resultado!",X$69,$E59+1))</f>
        <v>#REF!</v>
      </c>
      <c r="Y59" s="93" t="e">
        <f aca="true">INDIRECT(CONCATENATE("Resultado!",Y$69,$E59+1))</f>
        <v>#REF!</v>
      </c>
      <c r="Z59" s="9"/>
      <c r="AA59" s="94" t="str">
        <f aca="false">IF(COUNTIF($F59:$Y59,AA$3)=1,AA$3," ")</f>
        <v> </v>
      </c>
      <c r="AB59" s="94" t="str">
        <f aca="false">IF(COUNTIF($F59:$Y59,AB$3)=1,AB$3," ")</f>
        <v> </v>
      </c>
      <c r="AC59" s="94" t="str">
        <f aca="false">IF(COUNTIF($F59:$Y59,AC$3)=1,AC$3," ")</f>
        <v> </v>
      </c>
      <c r="AD59" s="94" t="str">
        <f aca="false">IF(COUNTIF($F59:$Y59,AD$3)=1,AD$3," ")</f>
        <v> </v>
      </c>
      <c r="AE59" s="94" t="str">
        <f aca="false">IF(COUNTIF($F59:$Y59,AE$3)=1,AE$3," ")</f>
        <v> </v>
      </c>
      <c r="AF59" s="94" t="str">
        <f aca="false">IF(COUNTIF($F59:$Y59,AF$3)=1,AF$3," ")</f>
        <v> </v>
      </c>
      <c r="AG59" s="94" t="str">
        <f aca="false">IF(COUNTIF($F59:$Y59,AG$3)=1,AG$3," ")</f>
        <v> </v>
      </c>
      <c r="AH59" s="94" t="str">
        <f aca="false">IF(COUNTIF($F59:$Y59,AH$3)=1,AH$3," ")</f>
        <v> </v>
      </c>
      <c r="AI59" s="94" t="str">
        <f aca="false">IF(COUNTIF($F59:$Y59,AI$3)=1,AI$3," ")</f>
        <v> </v>
      </c>
      <c r="AJ59" s="94" t="str">
        <f aca="false">IF(COUNTIF($F59:$Y59,AJ$3)=1,AJ$3," ")</f>
        <v> </v>
      </c>
      <c r="AK59" s="90" t="n">
        <f aca="false">COUNT(AA59:AJ59)</f>
        <v>0</v>
      </c>
      <c r="AL59" s="94" t="str">
        <f aca="false">IF(COUNTIF($F59:$Y59,AL$3)=1,AL$3," ")</f>
        <v> </v>
      </c>
      <c r="AM59" s="94" t="str">
        <f aca="false">IF(COUNTIF($F59:$Y59,AM$3)=1,AM$3," ")</f>
        <v> </v>
      </c>
      <c r="AN59" s="94" t="str">
        <f aca="false">IF(COUNTIF($F59:$Y59,AN$3)=1,AN$3," ")</f>
        <v> </v>
      </c>
      <c r="AO59" s="94" t="str">
        <f aca="false">IF(COUNTIF($F59:$Y59,AO$3)=1,AO$3," ")</f>
        <v> </v>
      </c>
      <c r="AP59" s="94" t="str">
        <f aca="false">IF(COUNTIF($F59:$Y59,AP$3)=1,AP$3," ")</f>
        <v> </v>
      </c>
      <c r="AQ59" s="94" t="str">
        <f aca="false">IF(COUNTIF($F59:$Y59,AQ$3)=1,AQ$3," ")</f>
        <v> </v>
      </c>
      <c r="AR59" s="94" t="str">
        <f aca="false">IF(COUNTIF($F59:$Y59,AR$3)=1,AR$3," ")</f>
        <v> </v>
      </c>
      <c r="AS59" s="94" t="str">
        <f aca="false">IF(COUNTIF($F59:$Y59,AS$3)=1,AS$3," ")</f>
        <v> </v>
      </c>
      <c r="AT59" s="94" t="str">
        <f aca="false">IF(COUNTIF($F59:$Y59,AT$3)=1,AT$3," ")</f>
        <v> </v>
      </c>
      <c r="AU59" s="94" t="str">
        <f aca="false">IF(COUNTIF($F59:$Y59,AU$3)=1,AU$3," ")</f>
        <v> </v>
      </c>
      <c r="AV59" s="90" t="n">
        <f aca="false">COUNT(AL59:AU59)</f>
        <v>0</v>
      </c>
      <c r="AW59" s="94" t="str">
        <f aca="false">IF(COUNTIF($F59:$Y59,AW$3)=1,AW$3," ")</f>
        <v> </v>
      </c>
      <c r="AX59" s="94" t="str">
        <f aca="false">IF(COUNTIF($F59:$Y59,AX$3)=1,AX$3," ")</f>
        <v> </v>
      </c>
      <c r="AY59" s="94" t="str">
        <f aca="false">IF(COUNTIF($F59:$Y59,AY$3)=1,AY$3," ")</f>
        <v> </v>
      </c>
      <c r="AZ59" s="94" t="str">
        <f aca="false">IF(COUNTIF($F59:$Y59,AZ$3)=1,AZ$3," ")</f>
        <v> </v>
      </c>
      <c r="BA59" s="94" t="str">
        <f aca="false">IF(COUNTIF($F59:$Y59,BA$3)=1,BA$3," ")</f>
        <v> </v>
      </c>
      <c r="BB59" s="94" t="str">
        <f aca="false">IF(COUNTIF($F59:$Y59,BB$3)=1,BB$3," ")</f>
        <v> </v>
      </c>
      <c r="BC59" s="94" t="str">
        <f aca="false">IF(COUNTIF($F59:$Y59,BC$3)=1,BC$3," ")</f>
        <v> </v>
      </c>
      <c r="BD59" s="94" t="str">
        <f aca="false">IF(COUNTIF($F59:$Y59,BD$3)=1,BD$3," ")</f>
        <v> </v>
      </c>
      <c r="BE59" s="94" t="str">
        <f aca="false">IF(COUNTIF($F59:$Y59,BE$3)=1,BE$3," ")</f>
        <v> </v>
      </c>
      <c r="BF59" s="94" t="str">
        <f aca="false">IF(COUNTIF($F59:$Y59,BF$3)=1,BF$3," ")</f>
        <v> </v>
      </c>
      <c r="BG59" s="90" t="n">
        <f aca="false">COUNT(AW59:BF59)</f>
        <v>0</v>
      </c>
      <c r="BH59" s="94" t="str">
        <f aca="false">IF(COUNTIF($F59:$Y59,BH$3)=1,BH$3," ")</f>
        <v> </v>
      </c>
      <c r="BI59" s="94" t="str">
        <f aca="false">IF(COUNTIF($F59:$Y59,BI$3)=1,BI$3," ")</f>
        <v> </v>
      </c>
      <c r="BJ59" s="94" t="str">
        <f aca="false">IF(COUNTIF($F59:$Y59,BJ$3)=1,BJ$3," ")</f>
        <v> </v>
      </c>
      <c r="BK59" s="94" t="str">
        <f aca="false">IF(COUNTIF($F59:$Y59,BK$3)=1,BK$3," ")</f>
        <v> </v>
      </c>
      <c r="BL59" s="94" t="str">
        <f aca="false">IF(COUNTIF($F59:$Y59,BL$3)=1,BL$3," ")</f>
        <v> </v>
      </c>
      <c r="BM59" s="94" t="str">
        <f aca="false">IF(COUNTIF($F59:$Y59,BM$3)=1,BM$3," ")</f>
        <v> </v>
      </c>
      <c r="BN59" s="94" t="str">
        <f aca="false">IF(COUNTIF($F59:$Y59,BN$3)=1,BN$3," ")</f>
        <v> </v>
      </c>
      <c r="BO59" s="94" t="str">
        <f aca="false">IF(COUNTIF($F59:$Y59,BO$3)=1,BO$3," ")</f>
        <v> </v>
      </c>
      <c r="BP59" s="94" t="str">
        <f aca="false">IF(COUNTIF($F59:$Y59,BP$3)=1,BP$3," ")</f>
        <v> </v>
      </c>
      <c r="BQ59" s="94" t="str">
        <f aca="false">IF(COUNTIF($F59:$Y59,BQ$3)=1,BQ$3," ")</f>
        <v> </v>
      </c>
      <c r="BR59" s="90" t="n">
        <f aca="false">COUNT(BH59:BQ59)</f>
        <v>0</v>
      </c>
      <c r="BS59" s="94" t="str">
        <f aca="false">IF(COUNTIF($F59:$Y59,BS$3)=1,BS$3," ")</f>
        <v> </v>
      </c>
      <c r="BT59" s="94" t="str">
        <f aca="false">IF(COUNTIF($F59:$Y59,BT$3)=1,BT$3," ")</f>
        <v> </v>
      </c>
      <c r="BU59" s="94" t="str">
        <f aca="false">IF(COUNTIF($F59:$Y59,BU$3)=1,BU$3," ")</f>
        <v> </v>
      </c>
      <c r="BV59" s="94" t="str">
        <f aca="false">IF(COUNTIF($F59:$Y59,BV$3)=1,BV$3," ")</f>
        <v> </v>
      </c>
      <c r="BW59" s="94" t="str">
        <f aca="false">IF(COUNTIF($F59:$Y59,BW$3)=1,BW$3," ")</f>
        <v> </v>
      </c>
      <c r="BX59" s="94" t="str">
        <f aca="false">IF(COUNTIF($F59:$Y59,BX$3)=1,BX$3," ")</f>
        <v> </v>
      </c>
      <c r="BY59" s="94" t="str">
        <f aca="false">IF(COUNTIF($F59:$Y59,BY$3)=1,BY$3," ")</f>
        <v> </v>
      </c>
      <c r="BZ59" s="94" t="str">
        <f aca="false">IF(COUNTIF($F59:$Y59,BZ$3)=1,BZ$3," ")</f>
        <v> </v>
      </c>
      <c r="CA59" s="94" t="str">
        <f aca="false">IF(COUNTIF($F59:$Y59,CA$3)=1,CA$3," ")</f>
        <v> </v>
      </c>
      <c r="CB59" s="94" t="str">
        <f aca="false">IF(COUNTIF($F59:$Y59,CB$3)=1,CB$3," ")</f>
        <v> </v>
      </c>
      <c r="CC59" s="90" t="n">
        <f aca="false">COUNT(BS59:CB59)</f>
        <v>0</v>
      </c>
      <c r="CD59" s="94" t="str">
        <f aca="false">IF(COUNTIF($F59:$Y59,CD$3)=1,CD$3," ")</f>
        <v> </v>
      </c>
      <c r="CE59" s="94" t="str">
        <f aca="false">IF(COUNTIF($F59:$Y59,CE$3)=1,CE$3," ")</f>
        <v> </v>
      </c>
      <c r="CF59" s="94" t="str">
        <f aca="false">IF(COUNTIF($F59:$Y59,CF$3)=1,CF$3," ")</f>
        <v> </v>
      </c>
      <c r="CG59" s="94" t="str">
        <f aca="false">IF(COUNTIF($F59:$Y59,CG$3)=1,CG$3," ")</f>
        <v> </v>
      </c>
      <c r="CH59" s="94" t="str">
        <f aca="false">IF(COUNTIF($F59:$Y59,CH$3)=1,CH$3," ")</f>
        <v> </v>
      </c>
      <c r="CI59" s="94" t="str">
        <f aca="false">IF(COUNTIF($F59:$Y59,CI$3)=1,CI$3," ")</f>
        <v> </v>
      </c>
      <c r="CJ59" s="94" t="str">
        <f aca="false">IF(COUNTIF($F59:$Y59,CJ$3)=1,CJ$3," ")</f>
        <v> </v>
      </c>
      <c r="CK59" s="94" t="str">
        <f aca="false">IF(COUNTIF($F59:$Y59,CK$3)=1,CK$3," ")</f>
        <v> </v>
      </c>
      <c r="CL59" s="94" t="str">
        <f aca="false">IF(COUNTIF($F59:$Y59,CL$3)=1,CL$3," ")</f>
        <v> </v>
      </c>
      <c r="CM59" s="94" t="str">
        <f aca="false">IF(COUNTIF($F59:$Y59,CM$3)=1,CM$3," ")</f>
        <v> </v>
      </c>
      <c r="CN59" s="90" t="n">
        <f aca="false">COUNT(CD59:CM59)</f>
        <v>0</v>
      </c>
      <c r="CO59" s="94" t="str">
        <f aca="false">IF(COUNTIF($F59:$Y59,CO$3)=1,CO$3," ")</f>
        <v> </v>
      </c>
      <c r="CP59" s="94" t="str">
        <f aca="false">IF(COUNTIF($F59:$Y59,CP$3)=1,CP$3," ")</f>
        <v> </v>
      </c>
      <c r="CQ59" s="94" t="str">
        <f aca="false">IF(COUNTIF($F59:$Y59,CQ$3)=1,CQ$3," ")</f>
        <v> </v>
      </c>
      <c r="CR59" s="94" t="str">
        <f aca="false">IF(COUNTIF($F59:$Y59,CR$3)=1,CR$3," ")</f>
        <v> </v>
      </c>
      <c r="CS59" s="94" t="str">
        <f aca="false">IF(COUNTIF($F59:$Y59,CS$3)=1,CS$3," ")</f>
        <v> </v>
      </c>
      <c r="CT59" s="94" t="str">
        <f aca="false">IF(COUNTIF($F59:$Y59,CT$3)=1,CT$3," ")</f>
        <v> </v>
      </c>
      <c r="CU59" s="94" t="str">
        <f aca="false">IF(COUNTIF($F59:$Y59,CU$3)=1,CU$3," ")</f>
        <v> </v>
      </c>
      <c r="CV59" s="94" t="str">
        <f aca="false">IF(COUNTIF($F59:$Y59,CV$3)=1,CV$3," ")</f>
        <v> </v>
      </c>
      <c r="CW59" s="94" t="str">
        <f aca="false">IF(COUNTIF($F59:$Y59,CW$3)=1,CW$3," ")</f>
        <v> </v>
      </c>
      <c r="CX59" s="94" t="str">
        <f aca="false">IF(COUNTIF($F59:$Y59,CX$3)=1,CX$3," ")</f>
        <v> </v>
      </c>
      <c r="CY59" s="90" t="n">
        <f aca="false">COUNT(CO59:CX59)</f>
        <v>0</v>
      </c>
      <c r="CZ59" s="94" t="str">
        <f aca="false">IF(COUNTIF($F59:$Y59,CZ$3)=1,CZ$3," ")</f>
        <v> </v>
      </c>
      <c r="DA59" s="94" t="str">
        <f aca="false">IF(COUNTIF($F59:$Y59,DA$3)=1,DA$3," ")</f>
        <v> </v>
      </c>
      <c r="DB59" s="94" t="str">
        <f aca="false">IF(COUNTIF($F59:$Y59,DB$3)=1,DB$3," ")</f>
        <v> </v>
      </c>
      <c r="DC59" s="94" t="str">
        <f aca="false">IF(COUNTIF($F59:$Y59,DC$3)=1,DC$3," ")</f>
        <v> </v>
      </c>
      <c r="DD59" s="94" t="str">
        <f aca="false">IF(COUNTIF($F59:$Y59,DD$3)=1,DD$3," ")</f>
        <v> </v>
      </c>
      <c r="DE59" s="94" t="str">
        <f aca="false">IF(COUNTIF($F59:$Y59,DE$3)=1,DE$3," ")</f>
        <v> </v>
      </c>
      <c r="DF59" s="94" t="str">
        <f aca="false">IF(COUNTIF($F59:$Y59,DF$3)=1,DF$3," ")</f>
        <v> </v>
      </c>
      <c r="DG59" s="94" t="str">
        <f aca="false">IF(COUNTIF($F59:$Y59,DG$3)=1,DG$3," ")</f>
        <v> </v>
      </c>
      <c r="DH59" s="94" t="str">
        <f aca="false">IF(COUNTIF($F59:$Y59,DH$3)=1,DH$3," ")</f>
        <v> </v>
      </c>
      <c r="DI59" s="94" t="str">
        <f aca="false">IF(COUNTIF($F59:$Y59,DI$3)=1,DI$3," ")</f>
        <v> </v>
      </c>
      <c r="DJ59" s="90" t="n">
        <f aca="false">COUNT(CZ59:DI59)</f>
        <v>0</v>
      </c>
      <c r="DK59" s="94" t="str">
        <f aca="false">IF(COUNTIF($F59:$Y59,DK$3)=1,DK$3," ")</f>
        <v> </v>
      </c>
      <c r="DL59" s="94" t="str">
        <f aca="false">IF(COUNTIF($F59:$Y59,DL$3)=1,DL$3," ")</f>
        <v> </v>
      </c>
      <c r="DM59" s="94" t="str">
        <f aca="false">IF(COUNTIF($F59:$Y59,DM$3)=1,DM$3," ")</f>
        <v> </v>
      </c>
      <c r="DN59" s="94" t="str">
        <f aca="false">IF(COUNTIF($F59:$Y59,DN$3)=1,DN$3," ")</f>
        <v> </v>
      </c>
      <c r="DO59" s="94" t="str">
        <f aca="false">IF(COUNTIF($F59:$Y59,DO$3)=1,DO$3," ")</f>
        <v> </v>
      </c>
      <c r="DP59" s="94" t="str">
        <f aca="false">IF(COUNTIF($F59:$Y59,DP$3)=1,DP$3," ")</f>
        <v> </v>
      </c>
      <c r="DQ59" s="94" t="str">
        <f aca="false">IF(COUNTIF($F59:$Y59,DQ$3)=1,DQ$3," ")</f>
        <v> </v>
      </c>
      <c r="DR59" s="94" t="str">
        <f aca="false">IF(COUNTIF($F59:$Y59,DR$3)=1,DR$3," ")</f>
        <v> </v>
      </c>
      <c r="DS59" s="94" t="str">
        <f aca="false">IF(COUNTIF($F59:$Y59,DS$3)=1,DS$3," ")</f>
        <v> </v>
      </c>
      <c r="DT59" s="94" t="str">
        <f aca="false">IF(COUNTIF($F59:$Y59,DT$3)=1,DT$3," ")</f>
        <v> </v>
      </c>
      <c r="DU59" s="90" t="n">
        <f aca="false">COUNT(DK59:DT59)</f>
        <v>0</v>
      </c>
      <c r="DV59" s="94" t="str">
        <f aca="false">IF(COUNTIF($F59:$Y59,DV$3)=1,DV$3," ")</f>
        <v> </v>
      </c>
      <c r="DW59" s="94" t="str">
        <f aca="false">IF(COUNTIF($F59:$Y59,DW$3)=1,DW$3," ")</f>
        <v> </v>
      </c>
      <c r="DX59" s="94" t="str">
        <f aca="false">IF(COUNTIF($F59:$Y59,DX$3)=1,DX$3," ")</f>
        <v> </v>
      </c>
      <c r="DY59" s="94" t="str">
        <f aca="false">IF(COUNTIF($F59:$Y59,DY$3)=1,DY$3," ")</f>
        <v> </v>
      </c>
      <c r="DZ59" s="94" t="str">
        <f aca="false">IF(COUNTIF($F59:$Y59,DZ$3)=1,DZ$3," ")</f>
        <v> </v>
      </c>
      <c r="EA59" s="94" t="str">
        <f aca="false">IF(COUNTIF($F59:$Y59,EA$3)=1,EA$3," ")</f>
        <v> </v>
      </c>
      <c r="EB59" s="94" t="str">
        <f aca="false">IF(COUNTIF($F59:$Y59,EB$3)=1,EB$3," ")</f>
        <v> </v>
      </c>
      <c r="EC59" s="94" t="str">
        <f aca="false">IF(COUNTIF($F59:$Y59,EC$3)=1,EC$3," ")</f>
        <v> </v>
      </c>
      <c r="ED59" s="94" t="str">
        <f aca="false">IF(COUNTIF($F59:$Y59,ED$3)=1,ED$3," ")</f>
        <v> </v>
      </c>
      <c r="EE59" s="94" t="str">
        <f aca="false">IF(COUNTIF($F59:$Y59,EE$3)=1,EE$3," ")</f>
        <v> </v>
      </c>
      <c r="EF59" s="90" t="n">
        <f aca="false">COUNT(DV59:EE59)</f>
        <v>0</v>
      </c>
      <c r="EG59" s="95"/>
      <c r="EZ59" s="83"/>
      <c r="FA59" s="84"/>
      <c r="FB59" s="83"/>
    </row>
    <row r="60" customFormat="false" ht="15.75" hidden="false" customHeight="true" outlineLevel="0" collapsed="false">
      <c r="E60" s="106" t="n">
        <f aca="false">E61-1</f>
        <v>1295</v>
      </c>
      <c r="F60" s="93" t="e">
        <f aca="true">INDIRECT(CONCATENATE("Resultado!",F$69,$E60+1))</f>
        <v>#REF!</v>
      </c>
      <c r="G60" s="93" t="e">
        <f aca="true">INDIRECT(CONCATENATE("Resultado!",G$69,$E60+1))</f>
        <v>#REF!</v>
      </c>
      <c r="H60" s="93" t="e">
        <f aca="true">INDIRECT(CONCATENATE("Resultado!",H$69,$E60+1))</f>
        <v>#REF!</v>
      </c>
      <c r="I60" s="93" t="e">
        <f aca="true">INDIRECT(CONCATENATE("Resultado!",I$69,$E60+1))</f>
        <v>#REF!</v>
      </c>
      <c r="J60" s="93" t="e">
        <f aca="true">INDIRECT(CONCATENATE("Resultado!",J$69,$E60+1))</f>
        <v>#REF!</v>
      </c>
      <c r="K60" s="93" t="e">
        <f aca="true">INDIRECT(CONCATENATE("Resultado!",K$69,$E60+1))</f>
        <v>#REF!</v>
      </c>
      <c r="L60" s="93" t="e">
        <f aca="true">INDIRECT(CONCATENATE("Resultado!",L$69,$E60+1))</f>
        <v>#REF!</v>
      </c>
      <c r="M60" s="93" t="e">
        <f aca="true">INDIRECT(CONCATENATE("Resultado!",M$69,$E60+1))</f>
        <v>#REF!</v>
      </c>
      <c r="N60" s="93" t="e">
        <f aca="true">INDIRECT(CONCATENATE("Resultado!",N$69,$E60+1))</f>
        <v>#REF!</v>
      </c>
      <c r="O60" s="93" t="e">
        <f aca="true">INDIRECT(CONCATENATE("Resultado!",O$69,$E60+1))</f>
        <v>#REF!</v>
      </c>
      <c r="P60" s="93" t="e">
        <f aca="true">INDIRECT(CONCATENATE("Resultado!",P$69,$E60+1))</f>
        <v>#REF!</v>
      </c>
      <c r="Q60" s="93" t="e">
        <f aca="true">INDIRECT(CONCATENATE("Resultado!",Q$69,$E60+1))</f>
        <v>#REF!</v>
      </c>
      <c r="R60" s="93" t="e">
        <f aca="true">INDIRECT(CONCATENATE("Resultado!",R$69,$E60+1))</f>
        <v>#REF!</v>
      </c>
      <c r="S60" s="93" t="e">
        <f aca="true">INDIRECT(CONCATENATE("Resultado!",S$69,$E60+1))</f>
        <v>#REF!</v>
      </c>
      <c r="T60" s="93" t="e">
        <f aca="true">INDIRECT(CONCATENATE("Resultado!",T$69,$E60+1))</f>
        <v>#REF!</v>
      </c>
      <c r="U60" s="93" t="e">
        <f aca="true">INDIRECT(CONCATENATE("Resultado!",U$69,$E60+1))</f>
        <v>#REF!</v>
      </c>
      <c r="V60" s="93" t="e">
        <f aca="true">INDIRECT(CONCATENATE("Resultado!",V$69,$E60+1))</f>
        <v>#REF!</v>
      </c>
      <c r="W60" s="93" t="e">
        <f aca="true">INDIRECT(CONCATENATE("Resultado!",W$69,$E60+1))</f>
        <v>#REF!</v>
      </c>
      <c r="X60" s="93" t="e">
        <f aca="true">INDIRECT(CONCATENATE("Resultado!",X$69,$E60+1))</f>
        <v>#REF!</v>
      </c>
      <c r="Y60" s="93" t="e">
        <f aca="true">INDIRECT(CONCATENATE("Resultado!",Y$69,$E60+1))</f>
        <v>#REF!</v>
      </c>
      <c r="Z60" s="9"/>
      <c r="AA60" s="94" t="str">
        <f aca="false">IF(COUNTIF($F60:$Y60,AA$3)=1,AA$3," ")</f>
        <v> </v>
      </c>
      <c r="AB60" s="94" t="str">
        <f aca="false">IF(COUNTIF($F60:$Y60,AB$3)=1,AB$3," ")</f>
        <v> </v>
      </c>
      <c r="AC60" s="94" t="str">
        <f aca="false">IF(COUNTIF($F60:$Y60,AC$3)=1,AC$3," ")</f>
        <v> </v>
      </c>
      <c r="AD60" s="94" t="str">
        <f aca="false">IF(COUNTIF($F60:$Y60,AD$3)=1,AD$3," ")</f>
        <v> </v>
      </c>
      <c r="AE60" s="94" t="str">
        <f aca="false">IF(COUNTIF($F60:$Y60,AE$3)=1,AE$3," ")</f>
        <v> </v>
      </c>
      <c r="AF60" s="94" t="str">
        <f aca="false">IF(COUNTIF($F60:$Y60,AF$3)=1,AF$3," ")</f>
        <v> </v>
      </c>
      <c r="AG60" s="94" t="str">
        <f aca="false">IF(COUNTIF($F60:$Y60,AG$3)=1,AG$3," ")</f>
        <v> </v>
      </c>
      <c r="AH60" s="94" t="str">
        <f aca="false">IF(COUNTIF($F60:$Y60,AH$3)=1,AH$3," ")</f>
        <v> </v>
      </c>
      <c r="AI60" s="94" t="str">
        <f aca="false">IF(COUNTIF($F60:$Y60,AI$3)=1,AI$3," ")</f>
        <v> </v>
      </c>
      <c r="AJ60" s="94" t="str">
        <f aca="false">IF(COUNTIF($F60:$Y60,AJ$3)=1,AJ$3," ")</f>
        <v> </v>
      </c>
      <c r="AK60" s="90" t="n">
        <f aca="false">COUNT(AA60:AJ60)</f>
        <v>0</v>
      </c>
      <c r="AL60" s="94" t="str">
        <f aca="false">IF(COUNTIF($F60:$Y60,AL$3)=1,AL$3," ")</f>
        <v> </v>
      </c>
      <c r="AM60" s="94" t="str">
        <f aca="false">IF(COUNTIF($F60:$Y60,AM$3)=1,AM$3," ")</f>
        <v> </v>
      </c>
      <c r="AN60" s="94" t="str">
        <f aca="false">IF(COUNTIF($F60:$Y60,AN$3)=1,AN$3," ")</f>
        <v> </v>
      </c>
      <c r="AO60" s="94" t="str">
        <f aca="false">IF(COUNTIF($F60:$Y60,AO$3)=1,AO$3," ")</f>
        <v> </v>
      </c>
      <c r="AP60" s="94" t="str">
        <f aca="false">IF(COUNTIF($F60:$Y60,AP$3)=1,AP$3," ")</f>
        <v> </v>
      </c>
      <c r="AQ60" s="94" t="str">
        <f aca="false">IF(COUNTIF($F60:$Y60,AQ$3)=1,AQ$3," ")</f>
        <v> </v>
      </c>
      <c r="AR60" s="94" t="str">
        <f aca="false">IF(COUNTIF($F60:$Y60,AR$3)=1,AR$3," ")</f>
        <v> </v>
      </c>
      <c r="AS60" s="94" t="str">
        <f aca="false">IF(COUNTIF($F60:$Y60,AS$3)=1,AS$3," ")</f>
        <v> </v>
      </c>
      <c r="AT60" s="94" t="str">
        <f aca="false">IF(COUNTIF($F60:$Y60,AT$3)=1,AT$3," ")</f>
        <v> </v>
      </c>
      <c r="AU60" s="94" t="str">
        <f aca="false">IF(COUNTIF($F60:$Y60,AU$3)=1,AU$3," ")</f>
        <v> </v>
      </c>
      <c r="AV60" s="90" t="n">
        <f aca="false">COUNT(AL60:AU60)</f>
        <v>0</v>
      </c>
      <c r="AW60" s="94" t="str">
        <f aca="false">IF(COUNTIF($F60:$Y60,AW$3)=1,AW$3," ")</f>
        <v> </v>
      </c>
      <c r="AX60" s="94" t="str">
        <f aca="false">IF(COUNTIF($F60:$Y60,AX$3)=1,AX$3," ")</f>
        <v> </v>
      </c>
      <c r="AY60" s="94" t="str">
        <f aca="false">IF(COUNTIF($F60:$Y60,AY$3)=1,AY$3," ")</f>
        <v> </v>
      </c>
      <c r="AZ60" s="94" t="str">
        <f aca="false">IF(COUNTIF($F60:$Y60,AZ$3)=1,AZ$3," ")</f>
        <v> </v>
      </c>
      <c r="BA60" s="94" t="str">
        <f aca="false">IF(COUNTIF($F60:$Y60,BA$3)=1,BA$3," ")</f>
        <v> </v>
      </c>
      <c r="BB60" s="94" t="str">
        <f aca="false">IF(COUNTIF($F60:$Y60,BB$3)=1,BB$3," ")</f>
        <v> </v>
      </c>
      <c r="BC60" s="94" t="str">
        <f aca="false">IF(COUNTIF($F60:$Y60,BC$3)=1,BC$3," ")</f>
        <v> </v>
      </c>
      <c r="BD60" s="94" t="str">
        <f aca="false">IF(COUNTIF($F60:$Y60,BD$3)=1,BD$3," ")</f>
        <v> </v>
      </c>
      <c r="BE60" s="94" t="str">
        <f aca="false">IF(COUNTIF($F60:$Y60,BE$3)=1,BE$3," ")</f>
        <v> </v>
      </c>
      <c r="BF60" s="94" t="str">
        <f aca="false">IF(COUNTIF($F60:$Y60,BF$3)=1,BF$3," ")</f>
        <v> </v>
      </c>
      <c r="BG60" s="90" t="n">
        <f aca="false">COUNT(AW60:BF60)</f>
        <v>0</v>
      </c>
      <c r="BH60" s="94" t="str">
        <f aca="false">IF(COUNTIF($F60:$Y60,BH$3)=1,BH$3," ")</f>
        <v> </v>
      </c>
      <c r="BI60" s="94" t="str">
        <f aca="false">IF(COUNTIF($F60:$Y60,BI$3)=1,BI$3," ")</f>
        <v> </v>
      </c>
      <c r="BJ60" s="94" t="str">
        <f aca="false">IF(COUNTIF($F60:$Y60,BJ$3)=1,BJ$3," ")</f>
        <v> </v>
      </c>
      <c r="BK60" s="94" t="str">
        <f aca="false">IF(COUNTIF($F60:$Y60,BK$3)=1,BK$3," ")</f>
        <v> </v>
      </c>
      <c r="BL60" s="94" t="str">
        <f aca="false">IF(COUNTIF($F60:$Y60,BL$3)=1,BL$3," ")</f>
        <v> </v>
      </c>
      <c r="BM60" s="94" t="str">
        <f aca="false">IF(COUNTIF($F60:$Y60,BM$3)=1,BM$3," ")</f>
        <v> </v>
      </c>
      <c r="BN60" s="94" t="str">
        <f aca="false">IF(COUNTIF($F60:$Y60,BN$3)=1,BN$3," ")</f>
        <v> </v>
      </c>
      <c r="BO60" s="94" t="str">
        <f aca="false">IF(COUNTIF($F60:$Y60,BO$3)=1,BO$3," ")</f>
        <v> </v>
      </c>
      <c r="BP60" s="94" t="str">
        <f aca="false">IF(COUNTIF($F60:$Y60,BP$3)=1,BP$3," ")</f>
        <v> </v>
      </c>
      <c r="BQ60" s="94" t="str">
        <f aca="false">IF(COUNTIF($F60:$Y60,BQ$3)=1,BQ$3," ")</f>
        <v> </v>
      </c>
      <c r="BR60" s="90" t="n">
        <f aca="false">COUNT(BH60:BQ60)</f>
        <v>0</v>
      </c>
      <c r="BS60" s="94" t="str">
        <f aca="false">IF(COUNTIF($F60:$Y60,BS$3)=1,BS$3," ")</f>
        <v> </v>
      </c>
      <c r="BT60" s="94" t="str">
        <f aca="false">IF(COUNTIF($F60:$Y60,BT$3)=1,BT$3," ")</f>
        <v> </v>
      </c>
      <c r="BU60" s="94" t="str">
        <f aca="false">IF(COUNTIF($F60:$Y60,BU$3)=1,BU$3," ")</f>
        <v> </v>
      </c>
      <c r="BV60" s="94" t="str">
        <f aca="false">IF(COUNTIF($F60:$Y60,BV$3)=1,BV$3," ")</f>
        <v> </v>
      </c>
      <c r="BW60" s="94" t="str">
        <f aca="false">IF(COUNTIF($F60:$Y60,BW$3)=1,BW$3," ")</f>
        <v> </v>
      </c>
      <c r="BX60" s="94" t="str">
        <f aca="false">IF(COUNTIF($F60:$Y60,BX$3)=1,BX$3," ")</f>
        <v> </v>
      </c>
      <c r="BY60" s="94" t="str">
        <f aca="false">IF(COUNTIF($F60:$Y60,BY$3)=1,BY$3," ")</f>
        <v> </v>
      </c>
      <c r="BZ60" s="94" t="str">
        <f aca="false">IF(COUNTIF($F60:$Y60,BZ$3)=1,BZ$3," ")</f>
        <v> </v>
      </c>
      <c r="CA60" s="94" t="str">
        <f aca="false">IF(COUNTIF($F60:$Y60,CA$3)=1,CA$3," ")</f>
        <v> </v>
      </c>
      <c r="CB60" s="94" t="str">
        <f aca="false">IF(COUNTIF($F60:$Y60,CB$3)=1,CB$3," ")</f>
        <v> </v>
      </c>
      <c r="CC60" s="90" t="n">
        <f aca="false">COUNT(BS60:CB60)</f>
        <v>0</v>
      </c>
      <c r="CD60" s="94" t="str">
        <f aca="false">IF(COUNTIF($F60:$Y60,CD$3)=1,CD$3," ")</f>
        <v> </v>
      </c>
      <c r="CE60" s="94" t="str">
        <f aca="false">IF(COUNTIF($F60:$Y60,CE$3)=1,CE$3," ")</f>
        <v> </v>
      </c>
      <c r="CF60" s="94" t="str">
        <f aca="false">IF(COUNTIF($F60:$Y60,CF$3)=1,CF$3," ")</f>
        <v> </v>
      </c>
      <c r="CG60" s="94" t="str">
        <f aca="false">IF(COUNTIF($F60:$Y60,CG$3)=1,CG$3," ")</f>
        <v> </v>
      </c>
      <c r="CH60" s="94" t="str">
        <f aca="false">IF(COUNTIF($F60:$Y60,CH$3)=1,CH$3," ")</f>
        <v> </v>
      </c>
      <c r="CI60" s="94" t="str">
        <f aca="false">IF(COUNTIF($F60:$Y60,CI$3)=1,CI$3," ")</f>
        <v> </v>
      </c>
      <c r="CJ60" s="94" t="str">
        <f aca="false">IF(COUNTIF($F60:$Y60,CJ$3)=1,CJ$3," ")</f>
        <v> </v>
      </c>
      <c r="CK60" s="94" t="str">
        <f aca="false">IF(COUNTIF($F60:$Y60,CK$3)=1,CK$3," ")</f>
        <v> </v>
      </c>
      <c r="CL60" s="94" t="str">
        <f aca="false">IF(COUNTIF($F60:$Y60,CL$3)=1,CL$3," ")</f>
        <v> </v>
      </c>
      <c r="CM60" s="94" t="str">
        <f aca="false">IF(COUNTIF($F60:$Y60,CM$3)=1,CM$3," ")</f>
        <v> </v>
      </c>
      <c r="CN60" s="90" t="n">
        <f aca="false">COUNT(CD60:CM60)</f>
        <v>0</v>
      </c>
      <c r="CO60" s="94" t="str">
        <f aca="false">IF(COUNTIF($F60:$Y60,CO$3)=1,CO$3," ")</f>
        <v> </v>
      </c>
      <c r="CP60" s="94" t="str">
        <f aca="false">IF(COUNTIF($F60:$Y60,CP$3)=1,CP$3," ")</f>
        <v> </v>
      </c>
      <c r="CQ60" s="94" t="str">
        <f aca="false">IF(COUNTIF($F60:$Y60,CQ$3)=1,CQ$3," ")</f>
        <v> </v>
      </c>
      <c r="CR60" s="94" t="str">
        <f aca="false">IF(COUNTIF($F60:$Y60,CR$3)=1,CR$3," ")</f>
        <v> </v>
      </c>
      <c r="CS60" s="94" t="str">
        <f aca="false">IF(COUNTIF($F60:$Y60,CS$3)=1,CS$3," ")</f>
        <v> </v>
      </c>
      <c r="CT60" s="94" t="str">
        <f aca="false">IF(COUNTIF($F60:$Y60,CT$3)=1,CT$3," ")</f>
        <v> </v>
      </c>
      <c r="CU60" s="94" t="str">
        <f aca="false">IF(COUNTIF($F60:$Y60,CU$3)=1,CU$3," ")</f>
        <v> </v>
      </c>
      <c r="CV60" s="94" t="str">
        <f aca="false">IF(COUNTIF($F60:$Y60,CV$3)=1,CV$3," ")</f>
        <v> </v>
      </c>
      <c r="CW60" s="94" t="str">
        <f aca="false">IF(COUNTIF($F60:$Y60,CW$3)=1,CW$3," ")</f>
        <v> </v>
      </c>
      <c r="CX60" s="94" t="str">
        <f aca="false">IF(COUNTIF($F60:$Y60,CX$3)=1,CX$3," ")</f>
        <v> </v>
      </c>
      <c r="CY60" s="90" t="n">
        <f aca="false">COUNT(CO60:CX60)</f>
        <v>0</v>
      </c>
      <c r="CZ60" s="94" t="str">
        <f aca="false">IF(COUNTIF($F60:$Y60,CZ$3)=1,CZ$3," ")</f>
        <v> </v>
      </c>
      <c r="DA60" s="94" t="str">
        <f aca="false">IF(COUNTIF($F60:$Y60,DA$3)=1,DA$3," ")</f>
        <v> </v>
      </c>
      <c r="DB60" s="94" t="str">
        <f aca="false">IF(COUNTIF($F60:$Y60,DB$3)=1,DB$3," ")</f>
        <v> </v>
      </c>
      <c r="DC60" s="94" t="str">
        <f aca="false">IF(COUNTIF($F60:$Y60,DC$3)=1,DC$3," ")</f>
        <v> </v>
      </c>
      <c r="DD60" s="94" t="str">
        <f aca="false">IF(COUNTIF($F60:$Y60,DD$3)=1,DD$3," ")</f>
        <v> </v>
      </c>
      <c r="DE60" s="94" t="str">
        <f aca="false">IF(COUNTIF($F60:$Y60,DE$3)=1,DE$3," ")</f>
        <v> </v>
      </c>
      <c r="DF60" s="94" t="str">
        <f aca="false">IF(COUNTIF($F60:$Y60,DF$3)=1,DF$3," ")</f>
        <v> </v>
      </c>
      <c r="DG60" s="94" t="str">
        <f aca="false">IF(COUNTIF($F60:$Y60,DG$3)=1,DG$3," ")</f>
        <v> </v>
      </c>
      <c r="DH60" s="94" t="str">
        <f aca="false">IF(COUNTIF($F60:$Y60,DH$3)=1,DH$3," ")</f>
        <v> </v>
      </c>
      <c r="DI60" s="94" t="str">
        <f aca="false">IF(COUNTIF($F60:$Y60,DI$3)=1,DI$3," ")</f>
        <v> </v>
      </c>
      <c r="DJ60" s="90" t="n">
        <f aca="false">COUNT(CZ60:DI60)</f>
        <v>0</v>
      </c>
      <c r="DK60" s="94" t="str">
        <f aca="false">IF(COUNTIF($F60:$Y60,DK$3)=1,DK$3," ")</f>
        <v> </v>
      </c>
      <c r="DL60" s="94" t="str">
        <f aca="false">IF(COUNTIF($F60:$Y60,DL$3)=1,DL$3," ")</f>
        <v> </v>
      </c>
      <c r="DM60" s="94" t="str">
        <f aca="false">IF(COUNTIF($F60:$Y60,DM$3)=1,DM$3," ")</f>
        <v> </v>
      </c>
      <c r="DN60" s="94" t="str">
        <f aca="false">IF(COUNTIF($F60:$Y60,DN$3)=1,DN$3," ")</f>
        <v> </v>
      </c>
      <c r="DO60" s="94" t="str">
        <f aca="false">IF(COUNTIF($F60:$Y60,DO$3)=1,DO$3," ")</f>
        <v> </v>
      </c>
      <c r="DP60" s="94" t="str">
        <f aca="false">IF(COUNTIF($F60:$Y60,DP$3)=1,DP$3," ")</f>
        <v> </v>
      </c>
      <c r="DQ60" s="94" t="str">
        <f aca="false">IF(COUNTIF($F60:$Y60,DQ$3)=1,DQ$3," ")</f>
        <v> </v>
      </c>
      <c r="DR60" s="94" t="str">
        <f aca="false">IF(COUNTIF($F60:$Y60,DR$3)=1,DR$3," ")</f>
        <v> </v>
      </c>
      <c r="DS60" s="94" t="str">
        <f aca="false">IF(COUNTIF($F60:$Y60,DS$3)=1,DS$3," ")</f>
        <v> </v>
      </c>
      <c r="DT60" s="94" t="str">
        <f aca="false">IF(COUNTIF($F60:$Y60,DT$3)=1,DT$3," ")</f>
        <v> </v>
      </c>
      <c r="DU60" s="90" t="n">
        <f aca="false">COUNT(DK60:DT60)</f>
        <v>0</v>
      </c>
      <c r="DV60" s="94" t="str">
        <f aca="false">IF(COUNTIF($F60:$Y60,DV$3)=1,DV$3," ")</f>
        <v> </v>
      </c>
      <c r="DW60" s="94" t="str">
        <f aca="false">IF(COUNTIF($F60:$Y60,DW$3)=1,DW$3," ")</f>
        <v> </v>
      </c>
      <c r="DX60" s="94" t="str">
        <f aca="false">IF(COUNTIF($F60:$Y60,DX$3)=1,DX$3," ")</f>
        <v> </v>
      </c>
      <c r="DY60" s="94" t="str">
        <f aca="false">IF(COUNTIF($F60:$Y60,DY$3)=1,DY$3," ")</f>
        <v> </v>
      </c>
      <c r="DZ60" s="94" t="str">
        <f aca="false">IF(COUNTIF($F60:$Y60,DZ$3)=1,DZ$3," ")</f>
        <v> </v>
      </c>
      <c r="EA60" s="94" t="str">
        <f aca="false">IF(COUNTIF($F60:$Y60,EA$3)=1,EA$3," ")</f>
        <v> </v>
      </c>
      <c r="EB60" s="94" t="str">
        <f aca="false">IF(COUNTIF($F60:$Y60,EB$3)=1,EB$3," ")</f>
        <v> </v>
      </c>
      <c r="EC60" s="94" t="str">
        <f aca="false">IF(COUNTIF($F60:$Y60,EC$3)=1,EC$3," ")</f>
        <v> </v>
      </c>
      <c r="ED60" s="94" t="str">
        <f aca="false">IF(COUNTIF($F60:$Y60,ED$3)=1,ED$3," ")</f>
        <v> </v>
      </c>
      <c r="EE60" s="94" t="str">
        <f aca="false">IF(COUNTIF($F60:$Y60,EE$3)=1,EE$3," ")</f>
        <v> </v>
      </c>
      <c r="EF60" s="90" t="n">
        <f aca="false">COUNT(DV60:EE60)</f>
        <v>0</v>
      </c>
      <c r="EG60" s="95"/>
      <c r="EZ60" s="83"/>
      <c r="FA60" s="84"/>
      <c r="FB60" s="83"/>
    </row>
    <row r="61" customFormat="false" ht="15.75" hidden="false" customHeight="true" outlineLevel="0" collapsed="false">
      <c r="E61" s="106" t="n">
        <f aca="false">E62-1</f>
        <v>1296</v>
      </c>
      <c r="F61" s="93" t="e">
        <f aca="true">INDIRECT(CONCATENATE("Resultado!",F$69,$E61+1))</f>
        <v>#REF!</v>
      </c>
      <c r="G61" s="93" t="e">
        <f aca="true">INDIRECT(CONCATENATE("Resultado!",G$69,$E61+1))</f>
        <v>#REF!</v>
      </c>
      <c r="H61" s="93" t="e">
        <f aca="true">INDIRECT(CONCATENATE("Resultado!",H$69,$E61+1))</f>
        <v>#REF!</v>
      </c>
      <c r="I61" s="93" t="e">
        <f aca="true">INDIRECT(CONCATENATE("Resultado!",I$69,$E61+1))</f>
        <v>#REF!</v>
      </c>
      <c r="J61" s="93" t="e">
        <f aca="true">INDIRECT(CONCATENATE("Resultado!",J$69,$E61+1))</f>
        <v>#REF!</v>
      </c>
      <c r="K61" s="93" t="e">
        <f aca="true">INDIRECT(CONCATENATE("Resultado!",K$69,$E61+1))</f>
        <v>#REF!</v>
      </c>
      <c r="L61" s="93" t="e">
        <f aca="true">INDIRECT(CONCATENATE("Resultado!",L$69,$E61+1))</f>
        <v>#REF!</v>
      </c>
      <c r="M61" s="93" t="e">
        <f aca="true">INDIRECT(CONCATENATE("Resultado!",M$69,$E61+1))</f>
        <v>#REF!</v>
      </c>
      <c r="N61" s="93" t="e">
        <f aca="true">INDIRECT(CONCATENATE("Resultado!",N$69,$E61+1))</f>
        <v>#REF!</v>
      </c>
      <c r="O61" s="93" t="e">
        <f aca="true">INDIRECT(CONCATENATE("Resultado!",O$69,$E61+1))</f>
        <v>#REF!</v>
      </c>
      <c r="P61" s="93" t="e">
        <f aca="true">INDIRECT(CONCATENATE("Resultado!",P$69,$E61+1))</f>
        <v>#REF!</v>
      </c>
      <c r="Q61" s="93" t="e">
        <f aca="true">INDIRECT(CONCATENATE("Resultado!",Q$69,$E61+1))</f>
        <v>#REF!</v>
      </c>
      <c r="R61" s="93" t="e">
        <f aca="true">INDIRECT(CONCATENATE("Resultado!",R$69,$E61+1))</f>
        <v>#REF!</v>
      </c>
      <c r="S61" s="93" t="e">
        <f aca="true">INDIRECT(CONCATENATE("Resultado!",S$69,$E61+1))</f>
        <v>#REF!</v>
      </c>
      <c r="T61" s="93" t="e">
        <f aca="true">INDIRECT(CONCATENATE("Resultado!",T$69,$E61+1))</f>
        <v>#REF!</v>
      </c>
      <c r="U61" s="93" t="e">
        <f aca="true">INDIRECT(CONCATENATE("Resultado!",U$69,$E61+1))</f>
        <v>#REF!</v>
      </c>
      <c r="V61" s="93" t="e">
        <f aca="true">INDIRECT(CONCATENATE("Resultado!",V$69,$E61+1))</f>
        <v>#REF!</v>
      </c>
      <c r="W61" s="93" t="e">
        <f aca="true">INDIRECT(CONCATENATE("Resultado!",W$69,$E61+1))</f>
        <v>#REF!</v>
      </c>
      <c r="X61" s="93" t="e">
        <f aca="true">INDIRECT(CONCATENATE("Resultado!",X$69,$E61+1))</f>
        <v>#REF!</v>
      </c>
      <c r="Y61" s="93" t="e">
        <f aca="true">INDIRECT(CONCATENATE("Resultado!",Y$69,$E61+1))</f>
        <v>#REF!</v>
      </c>
      <c r="Z61" s="9"/>
      <c r="AA61" s="94" t="str">
        <f aca="false">IF(COUNTIF($F61:$Y61,AA$3)=1,AA$3," ")</f>
        <v> </v>
      </c>
      <c r="AB61" s="94" t="str">
        <f aca="false">IF(COUNTIF($F61:$Y61,AB$3)=1,AB$3," ")</f>
        <v> </v>
      </c>
      <c r="AC61" s="94" t="str">
        <f aca="false">IF(COUNTIF($F61:$Y61,AC$3)=1,AC$3," ")</f>
        <v> </v>
      </c>
      <c r="AD61" s="94" t="str">
        <f aca="false">IF(COUNTIF($F61:$Y61,AD$3)=1,AD$3," ")</f>
        <v> </v>
      </c>
      <c r="AE61" s="94" t="str">
        <f aca="false">IF(COUNTIF($F61:$Y61,AE$3)=1,AE$3," ")</f>
        <v> </v>
      </c>
      <c r="AF61" s="94" t="str">
        <f aca="false">IF(COUNTIF($F61:$Y61,AF$3)=1,AF$3," ")</f>
        <v> </v>
      </c>
      <c r="AG61" s="94" t="str">
        <f aca="false">IF(COUNTIF($F61:$Y61,AG$3)=1,AG$3," ")</f>
        <v> </v>
      </c>
      <c r="AH61" s="94" t="str">
        <f aca="false">IF(COUNTIF($F61:$Y61,AH$3)=1,AH$3," ")</f>
        <v> </v>
      </c>
      <c r="AI61" s="94" t="str">
        <f aca="false">IF(COUNTIF($F61:$Y61,AI$3)=1,AI$3," ")</f>
        <v> </v>
      </c>
      <c r="AJ61" s="94" t="str">
        <f aca="false">IF(COUNTIF($F61:$Y61,AJ$3)=1,AJ$3," ")</f>
        <v> </v>
      </c>
      <c r="AK61" s="90" t="n">
        <f aca="false">COUNT(AA61:AJ61)</f>
        <v>0</v>
      </c>
      <c r="AL61" s="94" t="str">
        <f aca="false">IF(COUNTIF($F61:$Y61,AL$3)=1,AL$3," ")</f>
        <v> </v>
      </c>
      <c r="AM61" s="94" t="str">
        <f aca="false">IF(COUNTIF($F61:$Y61,AM$3)=1,AM$3," ")</f>
        <v> </v>
      </c>
      <c r="AN61" s="94" t="str">
        <f aca="false">IF(COUNTIF($F61:$Y61,AN$3)=1,AN$3," ")</f>
        <v> </v>
      </c>
      <c r="AO61" s="94" t="str">
        <f aca="false">IF(COUNTIF($F61:$Y61,AO$3)=1,AO$3," ")</f>
        <v> </v>
      </c>
      <c r="AP61" s="94" t="str">
        <f aca="false">IF(COUNTIF($F61:$Y61,AP$3)=1,AP$3," ")</f>
        <v> </v>
      </c>
      <c r="AQ61" s="94" t="str">
        <f aca="false">IF(COUNTIF($F61:$Y61,AQ$3)=1,AQ$3," ")</f>
        <v> </v>
      </c>
      <c r="AR61" s="94" t="str">
        <f aca="false">IF(COUNTIF($F61:$Y61,AR$3)=1,AR$3," ")</f>
        <v> </v>
      </c>
      <c r="AS61" s="94" t="str">
        <f aca="false">IF(COUNTIF($F61:$Y61,AS$3)=1,AS$3," ")</f>
        <v> </v>
      </c>
      <c r="AT61" s="94" t="str">
        <f aca="false">IF(COUNTIF($F61:$Y61,AT$3)=1,AT$3," ")</f>
        <v> </v>
      </c>
      <c r="AU61" s="94" t="str">
        <f aca="false">IF(COUNTIF($F61:$Y61,AU$3)=1,AU$3," ")</f>
        <v> </v>
      </c>
      <c r="AV61" s="90" t="n">
        <f aca="false">COUNT(AL61:AU61)</f>
        <v>0</v>
      </c>
      <c r="AW61" s="94" t="str">
        <f aca="false">IF(COUNTIF($F61:$Y61,AW$3)=1,AW$3," ")</f>
        <v> </v>
      </c>
      <c r="AX61" s="94" t="str">
        <f aca="false">IF(COUNTIF($F61:$Y61,AX$3)=1,AX$3," ")</f>
        <v> </v>
      </c>
      <c r="AY61" s="94" t="str">
        <f aca="false">IF(COUNTIF($F61:$Y61,AY$3)=1,AY$3," ")</f>
        <v> </v>
      </c>
      <c r="AZ61" s="94" t="str">
        <f aca="false">IF(COUNTIF($F61:$Y61,AZ$3)=1,AZ$3," ")</f>
        <v> </v>
      </c>
      <c r="BA61" s="94" t="str">
        <f aca="false">IF(COUNTIF($F61:$Y61,BA$3)=1,BA$3," ")</f>
        <v> </v>
      </c>
      <c r="BB61" s="94" t="str">
        <f aca="false">IF(COUNTIF($F61:$Y61,BB$3)=1,BB$3," ")</f>
        <v> </v>
      </c>
      <c r="BC61" s="94" t="str">
        <f aca="false">IF(COUNTIF($F61:$Y61,BC$3)=1,BC$3," ")</f>
        <v> </v>
      </c>
      <c r="BD61" s="94" t="str">
        <f aca="false">IF(COUNTIF($F61:$Y61,BD$3)=1,BD$3," ")</f>
        <v> </v>
      </c>
      <c r="BE61" s="94" t="str">
        <f aca="false">IF(COUNTIF($F61:$Y61,BE$3)=1,BE$3," ")</f>
        <v> </v>
      </c>
      <c r="BF61" s="94" t="str">
        <f aca="false">IF(COUNTIF($F61:$Y61,BF$3)=1,BF$3," ")</f>
        <v> </v>
      </c>
      <c r="BG61" s="90" t="n">
        <f aca="false">COUNT(AW61:BF61)</f>
        <v>0</v>
      </c>
      <c r="BH61" s="94" t="str">
        <f aca="false">IF(COUNTIF($F61:$Y61,BH$3)=1,BH$3," ")</f>
        <v> </v>
      </c>
      <c r="BI61" s="94" t="str">
        <f aca="false">IF(COUNTIF($F61:$Y61,BI$3)=1,BI$3," ")</f>
        <v> </v>
      </c>
      <c r="BJ61" s="94" t="str">
        <f aca="false">IF(COUNTIF($F61:$Y61,BJ$3)=1,BJ$3," ")</f>
        <v> </v>
      </c>
      <c r="BK61" s="94" t="str">
        <f aca="false">IF(COUNTIF($F61:$Y61,BK$3)=1,BK$3," ")</f>
        <v> </v>
      </c>
      <c r="BL61" s="94" t="str">
        <f aca="false">IF(COUNTIF($F61:$Y61,BL$3)=1,BL$3," ")</f>
        <v> </v>
      </c>
      <c r="BM61" s="94" t="str">
        <f aca="false">IF(COUNTIF($F61:$Y61,BM$3)=1,BM$3," ")</f>
        <v> </v>
      </c>
      <c r="BN61" s="94" t="str">
        <f aca="false">IF(COUNTIF($F61:$Y61,BN$3)=1,BN$3," ")</f>
        <v> </v>
      </c>
      <c r="BO61" s="94" t="str">
        <f aca="false">IF(COUNTIF($F61:$Y61,BO$3)=1,BO$3," ")</f>
        <v> </v>
      </c>
      <c r="BP61" s="94" t="str">
        <f aca="false">IF(COUNTIF($F61:$Y61,BP$3)=1,BP$3," ")</f>
        <v> </v>
      </c>
      <c r="BQ61" s="94" t="str">
        <f aca="false">IF(COUNTIF($F61:$Y61,BQ$3)=1,BQ$3," ")</f>
        <v> </v>
      </c>
      <c r="BR61" s="90" t="n">
        <f aca="false">COUNT(BH61:BQ61)</f>
        <v>0</v>
      </c>
      <c r="BS61" s="94" t="str">
        <f aca="false">IF(COUNTIF($F61:$Y61,BS$3)=1,BS$3," ")</f>
        <v> </v>
      </c>
      <c r="BT61" s="94" t="str">
        <f aca="false">IF(COUNTIF($F61:$Y61,BT$3)=1,BT$3," ")</f>
        <v> </v>
      </c>
      <c r="BU61" s="94" t="str">
        <f aca="false">IF(COUNTIF($F61:$Y61,BU$3)=1,BU$3," ")</f>
        <v> </v>
      </c>
      <c r="BV61" s="94" t="str">
        <f aca="false">IF(COUNTIF($F61:$Y61,BV$3)=1,BV$3," ")</f>
        <v> </v>
      </c>
      <c r="BW61" s="94" t="str">
        <f aca="false">IF(COUNTIF($F61:$Y61,BW$3)=1,BW$3," ")</f>
        <v> </v>
      </c>
      <c r="BX61" s="94" t="str">
        <f aca="false">IF(COUNTIF($F61:$Y61,BX$3)=1,BX$3," ")</f>
        <v> </v>
      </c>
      <c r="BY61" s="94" t="str">
        <f aca="false">IF(COUNTIF($F61:$Y61,BY$3)=1,BY$3," ")</f>
        <v> </v>
      </c>
      <c r="BZ61" s="94" t="str">
        <f aca="false">IF(COUNTIF($F61:$Y61,BZ$3)=1,BZ$3," ")</f>
        <v> </v>
      </c>
      <c r="CA61" s="94" t="str">
        <f aca="false">IF(COUNTIF($F61:$Y61,CA$3)=1,CA$3," ")</f>
        <v> </v>
      </c>
      <c r="CB61" s="94" t="str">
        <f aca="false">IF(COUNTIF($F61:$Y61,CB$3)=1,CB$3," ")</f>
        <v> </v>
      </c>
      <c r="CC61" s="90" t="n">
        <f aca="false">COUNT(BS61:CB61)</f>
        <v>0</v>
      </c>
      <c r="CD61" s="94" t="str">
        <f aca="false">IF(COUNTIF($F61:$Y61,CD$3)=1,CD$3," ")</f>
        <v> </v>
      </c>
      <c r="CE61" s="94" t="str">
        <f aca="false">IF(COUNTIF($F61:$Y61,CE$3)=1,CE$3," ")</f>
        <v> </v>
      </c>
      <c r="CF61" s="94" t="str">
        <f aca="false">IF(COUNTIF($F61:$Y61,CF$3)=1,CF$3," ")</f>
        <v> </v>
      </c>
      <c r="CG61" s="94" t="str">
        <f aca="false">IF(COUNTIF($F61:$Y61,CG$3)=1,CG$3," ")</f>
        <v> </v>
      </c>
      <c r="CH61" s="94" t="str">
        <f aca="false">IF(COUNTIF($F61:$Y61,CH$3)=1,CH$3," ")</f>
        <v> </v>
      </c>
      <c r="CI61" s="94" t="str">
        <f aca="false">IF(COUNTIF($F61:$Y61,CI$3)=1,CI$3," ")</f>
        <v> </v>
      </c>
      <c r="CJ61" s="94" t="str">
        <f aca="false">IF(COUNTIF($F61:$Y61,CJ$3)=1,CJ$3," ")</f>
        <v> </v>
      </c>
      <c r="CK61" s="94" t="str">
        <f aca="false">IF(COUNTIF($F61:$Y61,CK$3)=1,CK$3," ")</f>
        <v> </v>
      </c>
      <c r="CL61" s="94" t="str">
        <f aca="false">IF(COUNTIF($F61:$Y61,CL$3)=1,CL$3," ")</f>
        <v> </v>
      </c>
      <c r="CM61" s="94" t="str">
        <f aca="false">IF(COUNTIF($F61:$Y61,CM$3)=1,CM$3," ")</f>
        <v> </v>
      </c>
      <c r="CN61" s="90" t="n">
        <f aca="false">COUNT(CD61:CM61)</f>
        <v>0</v>
      </c>
      <c r="CO61" s="94" t="str">
        <f aca="false">IF(COUNTIF($F61:$Y61,CO$3)=1,CO$3," ")</f>
        <v> </v>
      </c>
      <c r="CP61" s="94" t="str">
        <f aca="false">IF(COUNTIF($F61:$Y61,CP$3)=1,CP$3," ")</f>
        <v> </v>
      </c>
      <c r="CQ61" s="94" t="str">
        <f aca="false">IF(COUNTIF($F61:$Y61,CQ$3)=1,CQ$3," ")</f>
        <v> </v>
      </c>
      <c r="CR61" s="94" t="str">
        <f aca="false">IF(COUNTIF($F61:$Y61,CR$3)=1,CR$3," ")</f>
        <v> </v>
      </c>
      <c r="CS61" s="94" t="str">
        <f aca="false">IF(COUNTIF($F61:$Y61,CS$3)=1,CS$3," ")</f>
        <v> </v>
      </c>
      <c r="CT61" s="94" t="str">
        <f aca="false">IF(COUNTIF($F61:$Y61,CT$3)=1,CT$3," ")</f>
        <v> </v>
      </c>
      <c r="CU61" s="94" t="str">
        <f aca="false">IF(COUNTIF($F61:$Y61,CU$3)=1,CU$3," ")</f>
        <v> </v>
      </c>
      <c r="CV61" s="94" t="str">
        <f aca="false">IF(COUNTIF($F61:$Y61,CV$3)=1,CV$3," ")</f>
        <v> </v>
      </c>
      <c r="CW61" s="94" t="str">
        <f aca="false">IF(COUNTIF($F61:$Y61,CW$3)=1,CW$3," ")</f>
        <v> </v>
      </c>
      <c r="CX61" s="94" t="str">
        <f aca="false">IF(COUNTIF($F61:$Y61,CX$3)=1,CX$3," ")</f>
        <v> </v>
      </c>
      <c r="CY61" s="90" t="n">
        <f aca="false">COUNT(CO61:CX61)</f>
        <v>0</v>
      </c>
      <c r="CZ61" s="94" t="str">
        <f aca="false">IF(COUNTIF($F61:$Y61,CZ$3)=1,CZ$3," ")</f>
        <v> </v>
      </c>
      <c r="DA61" s="94" t="str">
        <f aca="false">IF(COUNTIF($F61:$Y61,DA$3)=1,DA$3," ")</f>
        <v> </v>
      </c>
      <c r="DB61" s="94" t="str">
        <f aca="false">IF(COUNTIF($F61:$Y61,DB$3)=1,DB$3," ")</f>
        <v> </v>
      </c>
      <c r="DC61" s="94" t="str">
        <f aca="false">IF(COUNTIF($F61:$Y61,DC$3)=1,DC$3," ")</f>
        <v> </v>
      </c>
      <c r="DD61" s="94" t="str">
        <f aca="false">IF(COUNTIF($F61:$Y61,DD$3)=1,DD$3," ")</f>
        <v> </v>
      </c>
      <c r="DE61" s="94" t="str">
        <f aca="false">IF(COUNTIF($F61:$Y61,DE$3)=1,DE$3," ")</f>
        <v> </v>
      </c>
      <c r="DF61" s="94" t="str">
        <f aca="false">IF(COUNTIF($F61:$Y61,DF$3)=1,DF$3," ")</f>
        <v> </v>
      </c>
      <c r="DG61" s="94" t="str">
        <f aca="false">IF(COUNTIF($F61:$Y61,DG$3)=1,DG$3," ")</f>
        <v> </v>
      </c>
      <c r="DH61" s="94" t="str">
        <f aca="false">IF(COUNTIF($F61:$Y61,DH$3)=1,DH$3," ")</f>
        <v> </v>
      </c>
      <c r="DI61" s="94" t="str">
        <f aca="false">IF(COUNTIF($F61:$Y61,DI$3)=1,DI$3," ")</f>
        <v> </v>
      </c>
      <c r="DJ61" s="90" t="n">
        <f aca="false">COUNT(CZ61:DI61)</f>
        <v>0</v>
      </c>
      <c r="DK61" s="94" t="str">
        <f aca="false">IF(COUNTIF($F61:$Y61,DK$3)=1,DK$3," ")</f>
        <v> </v>
      </c>
      <c r="DL61" s="94" t="str">
        <f aca="false">IF(COUNTIF($F61:$Y61,DL$3)=1,DL$3," ")</f>
        <v> </v>
      </c>
      <c r="DM61" s="94" t="str">
        <f aca="false">IF(COUNTIF($F61:$Y61,DM$3)=1,DM$3," ")</f>
        <v> </v>
      </c>
      <c r="DN61" s="94" t="str">
        <f aca="false">IF(COUNTIF($F61:$Y61,DN$3)=1,DN$3," ")</f>
        <v> </v>
      </c>
      <c r="DO61" s="94" t="str">
        <f aca="false">IF(COUNTIF($F61:$Y61,DO$3)=1,DO$3," ")</f>
        <v> </v>
      </c>
      <c r="DP61" s="94" t="str">
        <f aca="false">IF(COUNTIF($F61:$Y61,DP$3)=1,DP$3," ")</f>
        <v> </v>
      </c>
      <c r="DQ61" s="94" t="str">
        <f aca="false">IF(COUNTIF($F61:$Y61,DQ$3)=1,DQ$3," ")</f>
        <v> </v>
      </c>
      <c r="DR61" s="94" t="str">
        <f aca="false">IF(COUNTIF($F61:$Y61,DR$3)=1,DR$3," ")</f>
        <v> </v>
      </c>
      <c r="DS61" s="94" t="str">
        <f aca="false">IF(COUNTIF($F61:$Y61,DS$3)=1,DS$3," ")</f>
        <v> </v>
      </c>
      <c r="DT61" s="94" t="str">
        <f aca="false">IF(COUNTIF($F61:$Y61,DT$3)=1,DT$3," ")</f>
        <v> </v>
      </c>
      <c r="DU61" s="90" t="n">
        <f aca="false">COUNT(DK61:DT61)</f>
        <v>0</v>
      </c>
      <c r="DV61" s="94" t="str">
        <f aca="false">IF(COUNTIF($F61:$Y61,DV$3)=1,DV$3," ")</f>
        <v> </v>
      </c>
      <c r="DW61" s="94" t="str">
        <f aca="false">IF(COUNTIF($F61:$Y61,DW$3)=1,DW$3," ")</f>
        <v> </v>
      </c>
      <c r="DX61" s="94" t="str">
        <f aca="false">IF(COUNTIF($F61:$Y61,DX$3)=1,DX$3," ")</f>
        <v> </v>
      </c>
      <c r="DY61" s="94" t="str">
        <f aca="false">IF(COUNTIF($F61:$Y61,DY$3)=1,DY$3," ")</f>
        <v> </v>
      </c>
      <c r="DZ61" s="94" t="str">
        <f aca="false">IF(COUNTIF($F61:$Y61,DZ$3)=1,DZ$3," ")</f>
        <v> </v>
      </c>
      <c r="EA61" s="94" t="str">
        <f aca="false">IF(COUNTIF($F61:$Y61,EA$3)=1,EA$3," ")</f>
        <v> </v>
      </c>
      <c r="EB61" s="94" t="str">
        <f aca="false">IF(COUNTIF($F61:$Y61,EB$3)=1,EB$3," ")</f>
        <v> </v>
      </c>
      <c r="EC61" s="94" t="str">
        <f aca="false">IF(COUNTIF($F61:$Y61,EC$3)=1,EC$3," ")</f>
        <v> </v>
      </c>
      <c r="ED61" s="94" t="str">
        <f aca="false">IF(COUNTIF($F61:$Y61,ED$3)=1,ED$3," ")</f>
        <v> </v>
      </c>
      <c r="EE61" s="94" t="str">
        <f aca="false">IF(COUNTIF($F61:$Y61,EE$3)=1,EE$3," ")</f>
        <v> </v>
      </c>
      <c r="EF61" s="90" t="n">
        <f aca="false">COUNT(DV61:EE61)</f>
        <v>0</v>
      </c>
      <c r="EG61" s="95"/>
      <c r="EZ61" s="83"/>
      <c r="FA61" s="84"/>
      <c r="FB61" s="83"/>
    </row>
    <row r="62" customFormat="false" ht="12.75" hidden="false" customHeight="true" outlineLevel="0" collapsed="false">
      <c r="E62" s="106" t="n">
        <f aca="false">E63-1</f>
        <v>1297</v>
      </c>
      <c r="F62" s="93" t="e">
        <f aca="true">INDIRECT(CONCATENATE("Resultado!",F$69,$E62+1))</f>
        <v>#REF!</v>
      </c>
      <c r="G62" s="93" t="e">
        <f aca="true">INDIRECT(CONCATENATE("Resultado!",G$69,$E62+1))</f>
        <v>#REF!</v>
      </c>
      <c r="H62" s="93" t="e">
        <f aca="true">INDIRECT(CONCATENATE("Resultado!",H$69,$E62+1))</f>
        <v>#REF!</v>
      </c>
      <c r="I62" s="93" t="e">
        <f aca="true">INDIRECT(CONCATENATE("Resultado!",I$69,$E62+1))</f>
        <v>#REF!</v>
      </c>
      <c r="J62" s="93" t="e">
        <f aca="true">INDIRECT(CONCATENATE("Resultado!",J$69,$E62+1))</f>
        <v>#REF!</v>
      </c>
      <c r="K62" s="93" t="e">
        <f aca="true">INDIRECT(CONCATENATE("Resultado!",K$69,$E62+1))</f>
        <v>#REF!</v>
      </c>
      <c r="L62" s="93" t="e">
        <f aca="true">INDIRECT(CONCATENATE("Resultado!",L$69,$E62+1))</f>
        <v>#REF!</v>
      </c>
      <c r="M62" s="93" t="e">
        <f aca="true">INDIRECT(CONCATENATE("Resultado!",M$69,$E62+1))</f>
        <v>#REF!</v>
      </c>
      <c r="N62" s="93" t="e">
        <f aca="true">INDIRECT(CONCATENATE("Resultado!",N$69,$E62+1))</f>
        <v>#REF!</v>
      </c>
      <c r="O62" s="93" t="e">
        <f aca="true">INDIRECT(CONCATENATE("Resultado!",O$69,$E62+1))</f>
        <v>#REF!</v>
      </c>
      <c r="P62" s="93" t="e">
        <f aca="true">INDIRECT(CONCATENATE("Resultado!",P$69,$E62+1))</f>
        <v>#REF!</v>
      </c>
      <c r="Q62" s="93" t="e">
        <f aca="true">INDIRECT(CONCATENATE("Resultado!",Q$69,$E62+1))</f>
        <v>#REF!</v>
      </c>
      <c r="R62" s="93" t="e">
        <f aca="true">INDIRECT(CONCATENATE("Resultado!",R$69,$E62+1))</f>
        <v>#REF!</v>
      </c>
      <c r="S62" s="93" t="e">
        <f aca="true">INDIRECT(CONCATENATE("Resultado!",S$69,$E62+1))</f>
        <v>#REF!</v>
      </c>
      <c r="T62" s="93" t="e">
        <f aca="true">INDIRECT(CONCATENATE("Resultado!",T$69,$E62+1))</f>
        <v>#REF!</v>
      </c>
      <c r="U62" s="93" t="e">
        <f aca="true">INDIRECT(CONCATENATE("Resultado!",U$69,$E62+1))</f>
        <v>#REF!</v>
      </c>
      <c r="V62" s="93" t="e">
        <f aca="true">INDIRECT(CONCATENATE("Resultado!",V$69,$E62+1))</f>
        <v>#REF!</v>
      </c>
      <c r="W62" s="93" t="e">
        <f aca="true">INDIRECT(CONCATENATE("Resultado!",W$69,$E62+1))</f>
        <v>#REF!</v>
      </c>
      <c r="X62" s="93" t="e">
        <f aca="true">INDIRECT(CONCATENATE("Resultado!",X$69,$E62+1))</f>
        <v>#REF!</v>
      </c>
      <c r="Y62" s="93" t="e">
        <f aca="true">INDIRECT(CONCATENATE("Resultado!",Y$69,$E62+1))</f>
        <v>#REF!</v>
      </c>
      <c r="Z62" s="9"/>
      <c r="AA62" s="94" t="str">
        <f aca="false">IF(COUNTIF($F62:$Y62,AA$3)=1,AA$3," ")</f>
        <v> </v>
      </c>
      <c r="AB62" s="94" t="str">
        <f aca="false">IF(COUNTIF($F62:$Y62,AB$3)=1,AB$3," ")</f>
        <v> </v>
      </c>
      <c r="AC62" s="94" t="str">
        <f aca="false">IF(COUNTIF($F62:$Y62,AC$3)=1,AC$3," ")</f>
        <v> </v>
      </c>
      <c r="AD62" s="94" t="str">
        <f aca="false">IF(COUNTIF($F62:$Y62,AD$3)=1,AD$3," ")</f>
        <v> </v>
      </c>
      <c r="AE62" s="94" t="str">
        <f aca="false">IF(COUNTIF($F62:$Y62,AE$3)=1,AE$3," ")</f>
        <v> </v>
      </c>
      <c r="AF62" s="94" t="str">
        <f aca="false">IF(COUNTIF($F62:$Y62,AF$3)=1,AF$3," ")</f>
        <v> </v>
      </c>
      <c r="AG62" s="94" t="str">
        <f aca="false">IF(COUNTIF($F62:$Y62,AG$3)=1,AG$3," ")</f>
        <v> </v>
      </c>
      <c r="AH62" s="94" t="str">
        <f aca="false">IF(COUNTIF($F62:$Y62,AH$3)=1,AH$3," ")</f>
        <v> </v>
      </c>
      <c r="AI62" s="94" t="str">
        <f aca="false">IF(COUNTIF($F62:$Y62,AI$3)=1,AI$3," ")</f>
        <v> </v>
      </c>
      <c r="AJ62" s="94" t="str">
        <f aca="false">IF(COUNTIF($F62:$Y62,AJ$3)=1,AJ$3," ")</f>
        <v> </v>
      </c>
      <c r="AK62" s="90" t="n">
        <f aca="false">COUNT(AA62:AJ62)</f>
        <v>0</v>
      </c>
      <c r="AL62" s="94" t="str">
        <f aca="false">IF(COUNTIF($F62:$Y62,AL$3)=1,AL$3," ")</f>
        <v> </v>
      </c>
      <c r="AM62" s="94" t="str">
        <f aca="false">IF(COUNTIF($F62:$Y62,AM$3)=1,AM$3," ")</f>
        <v> </v>
      </c>
      <c r="AN62" s="94" t="str">
        <f aca="false">IF(COUNTIF($F62:$Y62,AN$3)=1,AN$3," ")</f>
        <v> </v>
      </c>
      <c r="AO62" s="94" t="str">
        <f aca="false">IF(COUNTIF($F62:$Y62,AO$3)=1,AO$3," ")</f>
        <v> </v>
      </c>
      <c r="AP62" s="94" t="str">
        <f aca="false">IF(COUNTIF($F62:$Y62,AP$3)=1,AP$3," ")</f>
        <v> </v>
      </c>
      <c r="AQ62" s="94" t="str">
        <f aca="false">IF(COUNTIF($F62:$Y62,AQ$3)=1,AQ$3," ")</f>
        <v> </v>
      </c>
      <c r="AR62" s="94" t="str">
        <f aca="false">IF(COUNTIF($F62:$Y62,AR$3)=1,AR$3," ")</f>
        <v> </v>
      </c>
      <c r="AS62" s="94" t="str">
        <f aca="false">IF(COUNTIF($F62:$Y62,AS$3)=1,AS$3," ")</f>
        <v> </v>
      </c>
      <c r="AT62" s="94" t="str">
        <f aca="false">IF(COUNTIF($F62:$Y62,AT$3)=1,AT$3," ")</f>
        <v> </v>
      </c>
      <c r="AU62" s="94" t="str">
        <f aca="false">IF(COUNTIF($F62:$Y62,AU$3)=1,AU$3," ")</f>
        <v> </v>
      </c>
      <c r="AV62" s="90" t="n">
        <f aca="false">COUNT(AL62:AU62)</f>
        <v>0</v>
      </c>
      <c r="AW62" s="94" t="str">
        <f aca="false">IF(COUNTIF($F62:$Y62,AW$3)=1,AW$3," ")</f>
        <v> </v>
      </c>
      <c r="AX62" s="94" t="str">
        <f aca="false">IF(COUNTIF($F62:$Y62,AX$3)=1,AX$3," ")</f>
        <v> </v>
      </c>
      <c r="AY62" s="94" t="str">
        <f aca="false">IF(COUNTIF($F62:$Y62,AY$3)=1,AY$3," ")</f>
        <v> </v>
      </c>
      <c r="AZ62" s="94" t="str">
        <f aca="false">IF(COUNTIF($F62:$Y62,AZ$3)=1,AZ$3," ")</f>
        <v> </v>
      </c>
      <c r="BA62" s="94" t="str">
        <f aca="false">IF(COUNTIF($F62:$Y62,BA$3)=1,BA$3," ")</f>
        <v> </v>
      </c>
      <c r="BB62" s="94" t="str">
        <f aca="false">IF(COUNTIF($F62:$Y62,BB$3)=1,BB$3," ")</f>
        <v> </v>
      </c>
      <c r="BC62" s="94" t="str">
        <f aca="false">IF(COUNTIF($F62:$Y62,BC$3)=1,BC$3," ")</f>
        <v> </v>
      </c>
      <c r="BD62" s="94" t="str">
        <f aca="false">IF(COUNTIF($F62:$Y62,BD$3)=1,BD$3," ")</f>
        <v> </v>
      </c>
      <c r="BE62" s="94" t="str">
        <f aca="false">IF(COUNTIF($F62:$Y62,BE$3)=1,BE$3," ")</f>
        <v> </v>
      </c>
      <c r="BF62" s="94" t="str">
        <f aca="false">IF(COUNTIF($F62:$Y62,BF$3)=1,BF$3," ")</f>
        <v> </v>
      </c>
      <c r="BG62" s="90" t="n">
        <f aca="false">COUNT(AW62:BF62)</f>
        <v>0</v>
      </c>
      <c r="BH62" s="94" t="str">
        <f aca="false">IF(COUNTIF($F62:$Y62,BH$3)=1,BH$3," ")</f>
        <v> </v>
      </c>
      <c r="BI62" s="94" t="str">
        <f aca="false">IF(COUNTIF($F62:$Y62,BI$3)=1,BI$3," ")</f>
        <v> </v>
      </c>
      <c r="BJ62" s="94" t="str">
        <f aca="false">IF(COUNTIF($F62:$Y62,BJ$3)=1,BJ$3," ")</f>
        <v> </v>
      </c>
      <c r="BK62" s="94" t="str">
        <f aca="false">IF(COUNTIF($F62:$Y62,BK$3)=1,BK$3," ")</f>
        <v> </v>
      </c>
      <c r="BL62" s="94" t="str">
        <f aca="false">IF(COUNTIF($F62:$Y62,BL$3)=1,BL$3," ")</f>
        <v> </v>
      </c>
      <c r="BM62" s="94" t="str">
        <f aca="false">IF(COUNTIF($F62:$Y62,BM$3)=1,BM$3," ")</f>
        <v> </v>
      </c>
      <c r="BN62" s="94" t="str">
        <f aca="false">IF(COUNTIF($F62:$Y62,BN$3)=1,BN$3," ")</f>
        <v> </v>
      </c>
      <c r="BO62" s="94" t="str">
        <f aca="false">IF(COUNTIF($F62:$Y62,BO$3)=1,BO$3," ")</f>
        <v> </v>
      </c>
      <c r="BP62" s="94" t="str">
        <f aca="false">IF(COUNTIF($F62:$Y62,BP$3)=1,BP$3," ")</f>
        <v> </v>
      </c>
      <c r="BQ62" s="94" t="str">
        <f aca="false">IF(COUNTIF($F62:$Y62,BQ$3)=1,BQ$3," ")</f>
        <v> </v>
      </c>
      <c r="BR62" s="90" t="n">
        <f aca="false">COUNT(BH62:BQ62)</f>
        <v>0</v>
      </c>
      <c r="BS62" s="94" t="str">
        <f aca="false">IF(COUNTIF($F62:$Y62,BS$3)=1,BS$3," ")</f>
        <v> </v>
      </c>
      <c r="BT62" s="94" t="str">
        <f aca="false">IF(COUNTIF($F62:$Y62,BT$3)=1,BT$3," ")</f>
        <v> </v>
      </c>
      <c r="BU62" s="94" t="str">
        <f aca="false">IF(COUNTIF($F62:$Y62,BU$3)=1,BU$3," ")</f>
        <v> </v>
      </c>
      <c r="BV62" s="94" t="str">
        <f aca="false">IF(COUNTIF($F62:$Y62,BV$3)=1,BV$3," ")</f>
        <v> </v>
      </c>
      <c r="BW62" s="94" t="str">
        <f aca="false">IF(COUNTIF($F62:$Y62,BW$3)=1,BW$3," ")</f>
        <v> </v>
      </c>
      <c r="BX62" s="94" t="str">
        <f aca="false">IF(COUNTIF($F62:$Y62,BX$3)=1,BX$3," ")</f>
        <v> </v>
      </c>
      <c r="BY62" s="94" t="str">
        <f aca="false">IF(COUNTIF($F62:$Y62,BY$3)=1,BY$3," ")</f>
        <v> </v>
      </c>
      <c r="BZ62" s="94" t="str">
        <f aca="false">IF(COUNTIF($F62:$Y62,BZ$3)=1,BZ$3," ")</f>
        <v> </v>
      </c>
      <c r="CA62" s="94" t="str">
        <f aca="false">IF(COUNTIF($F62:$Y62,CA$3)=1,CA$3," ")</f>
        <v> </v>
      </c>
      <c r="CB62" s="94" t="str">
        <f aca="false">IF(COUNTIF($F62:$Y62,CB$3)=1,CB$3," ")</f>
        <v> </v>
      </c>
      <c r="CC62" s="90" t="n">
        <f aca="false">COUNT(BS62:CB62)</f>
        <v>0</v>
      </c>
      <c r="CD62" s="94" t="str">
        <f aca="false">IF(COUNTIF($F62:$Y62,CD$3)=1,CD$3," ")</f>
        <v> </v>
      </c>
      <c r="CE62" s="94" t="str">
        <f aca="false">IF(COUNTIF($F62:$Y62,CE$3)=1,CE$3," ")</f>
        <v> </v>
      </c>
      <c r="CF62" s="94" t="str">
        <f aca="false">IF(COUNTIF($F62:$Y62,CF$3)=1,CF$3," ")</f>
        <v> </v>
      </c>
      <c r="CG62" s="94" t="str">
        <f aca="false">IF(COUNTIF($F62:$Y62,CG$3)=1,CG$3," ")</f>
        <v> </v>
      </c>
      <c r="CH62" s="94" t="str">
        <f aca="false">IF(COUNTIF($F62:$Y62,CH$3)=1,CH$3," ")</f>
        <v> </v>
      </c>
      <c r="CI62" s="94" t="str">
        <f aca="false">IF(COUNTIF($F62:$Y62,CI$3)=1,CI$3," ")</f>
        <v> </v>
      </c>
      <c r="CJ62" s="94" t="str">
        <f aca="false">IF(COUNTIF($F62:$Y62,CJ$3)=1,CJ$3," ")</f>
        <v> </v>
      </c>
      <c r="CK62" s="94" t="str">
        <f aca="false">IF(COUNTIF($F62:$Y62,CK$3)=1,CK$3," ")</f>
        <v> </v>
      </c>
      <c r="CL62" s="94" t="str">
        <f aca="false">IF(COUNTIF($F62:$Y62,CL$3)=1,CL$3," ")</f>
        <v> </v>
      </c>
      <c r="CM62" s="94" t="str">
        <f aca="false">IF(COUNTIF($F62:$Y62,CM$3)=1,CM$3," ")</f>
        <v> </v>
      </c>
      <c r="CN62" s="90" t="n">
        <f aca="false">COUNT(CD62:CM62)</f>
        <v>0</v>
      </c>
      <c r="CO62" s="94" t="str">
        <f aca="false">IF(COUNTIF($F62:$Y62,CO$3)=1,CO$3," ")</f>
        <v> </v>
      </c>
      <c r="CP62" s="94" t="str">
        <f aca="false">IF(COUNTIF($F62:$Y62,CP$3)=1,CP$3," ")</f>
        <v> </v>
      </c>
      <c r="CQ62" s="94" t="str">
        <f aca="false">IF(COUNTIF($F62:$Y62,CQ$3)=1,CQ$3," ")</f>
        <v> </v>
      </c>
      <c r="CR62" s="94" t="str">
        <f aca="false">IF(COUNTIF($F62:$Y62,CR$3)=1,CR$3," ")</f>
        <v> </v>
      </c>
      <c r="CS62" s="94" t="str">
        <f aca="false">IF(COUNTIF($F62:$Y62,CS$3)=1,CS$3," ")</f>
        <v> </v>
      </c>
      <c r="CT62" s="94" t="str">
        <f aca="false">IF(COUNTIF($F62:$Y62,CT$3)=1,CT$3," ")</f>
        <v> </v>
      </c>
      <c r="CU62" s="94" t="str">
        <f aca="false">IF(COUNTIF($F62:$Y62,CU$3)=1,CU$3," ")</f>
        <v> </v>
      </c>
      <c r="CV62" s="94" t="str">
        <f aca="false">IF(COUNTIF($F62:$Y62,CV$3)=1,CV$3," ")</f>
        <v> </v>
      </c>
      <c r="CW62" s="94" t="str">
        <f aca="false">IF(COUNTIF($F62:$Y62,CW$3)=1,CW$3," ")</f>
        <v> </v>
      </c>
      <c r="CX62" s="94" t="str">
        <f aca="false">IF(COUNTIF($F62:$Y62,CX$3)=1,CX$3," ")</f>
        <v> </v>
      </c>
      <c r="CY62" s="90" t="n">
        <f aca="false">COUNT(CO62:CX62)</f>
        <v>0</v>
      </c>
      <c r="CZ62" s="94" t="str">
        <f aca="false">IF(COUNTIF($F62:$Y62,CZ$3)=1,CZ$3," ")</f>
        <v> </v>
      </c>
      <c r="DA62" s="94" t="str">
        <f aca="false">IF(COUNTIF($F62:$Y62,DA$3)=1,DA$3," ")</f>
        <v> </v>
      </c>
      <c r="DB62" s="94" t="str">
        <f aca="false">IF(COUNTIF($F62:$Y62,DB$3)=1,DB$3," ")</f>
        <v> </v>
      </c>
      <c r="DC62" s="94" t="str">
        <f aca="false">IF(COUNTIF($F62:$Y62,DC$3)=1,DC$3," ")</f>
        <v> </v>
      </c>
      <c r="DD62" s="94" t="str">
        <f aca="false">IF(COUNTIF($F62:$Y62,DD$3)=1,DD$3," ")</f>
        <v> </v>
      </c>
      <c r="DE62" s="94" t="str">
        <f aca="false">IF(COUNTIF($F62:$Y62,DE$3)=1,DE$3," ")</f>
        <v> </v>
      </c>
      <c r="DF62" s="94" t="str">
        <f aca="false">IF(COUNTIF($F62:$Y62,DF$3)=1,DF$3," ")</f>
        <v> </v>
      </c>
      <c r="DG62" s="94" t="str">
        <f aca="false">IF(COUNTIF($F62:$Y62,DG$3)=1,DG$3," ")</f>
        <v> </v>
      </c>
      <c r="DH62" s="94" t="str">
        <f aca="false">IF(COUNTIF($F62:$Y62,DH$3)=1,DH$3," ")</f>
        <v> </v>
      </c>
      <c r="DI62" s="94" t="str">
        <f aca="false">IF(COUNTIF($F62:$Y62,DI$3)=1,DI$3," ")</f>
        <v> </v>
      </c>
      <c r="DJ62" s="90" t="n">
        <f aca="false">COUNT(CZ62:DI62)</f>
        <v>0</v>
      </c>
      <c r="DK62" s="94" t="str">
        <f aca="false">IF(COUNTIF($F62:$Y62,DK$3)=1,DK$3," ")</f>
        <v> </v>
      </c>
      <c r="DL62" s="94" t="str">
        <f aca="false">IF(COUNTIF($F62:$Y62,DL$3)=1,DL$3," ")</f>
        <v> </v>
      </c>
      <c r="DM62" s="94" t="str">
        <f aca="false">IF(COUNTIF($F62:$Y62,DM$3)=1,DM$3," ")</f>
        <v> </v>
      </c>
      <c r="DN62" s="94" t="str">
        <f aca="false">IF(COUNTIF($F62:$Y62,DN$3)=1,DN$3," ")</f>
        <v> </v>
      </c>
      <c r="DO62" s="94" t="str">
        <f aca="false">IF(COUNTIF($F62:$Y62,DO$3)=1,DO$3," ")</f>
        <v> </v>
      </c>
      <c r="DP62" s="94" t="str">
        <f aca="false">IF(COUNTIF($F62:$Y62,DP$3)=1,DP$3," ")</f>
        <v> </v>
      </c>
      <c r="DQ62" s="94" t="str">
        <f aca="false">IF(COUNTIF($F62:$Y62,DQ$3)=1,DQ$3," ")</f>
        <v> </v>
      </c>
      <c r="DR62" s="94" t="str">
        <f aca="false">IF(COUNTIF($F62:$Y62,DR$3)=1,DR$3," ")</f>
        <v> </v>
      </c>
      <c r="DS62" s="94" t="str">
        <f aca="false">IF(COUNTIF($F62:$Y62,DS$3)=1,DS$3," ")</f>
        <v> </v>
      </c>
      <c r="DT62" s="94" t="str">
        <f aca="false">IF(COUNTIF($F62:$Y62,DT$3)=1,DT$3," ")</f>
        <v> </v>
      </c>
      <c r="DU62" s="90" t="n">
        <f aca="false">COUNT(DK62:DT62)</f>
        <v>0</v>
      </c>
      <c r="DV62" s="94" t="str">
        <f aca="false">IF(COUNTIF($F62:$Y62,DV$3)=1,DV$3," ")</f>
        <v> </v>
      </c>
      <c r="DW62" s="94" t="str">
        <f aca="false">IF(COUNTIF($F62:$Y62,DW$3)=1,DW$3," ")</f>
        <v> </v>
      </c>
      <c r="DX62" s="94" t="str">
        <f aca="false">IF(COUNTIF($F62:$Y62,DX$3)=1,DX$3," ")</f>
        <v> </v>
      </c>
      <c r="DY62" s="94" t="str">
        <f aca="false">IF(COUNTIF($F62:$Y62,DY$3)=1,DY$3," ")</f>
        <v> </v>
      </c>
      <c r="DZ62" s="94" t="str">
        <f aca="false">IF(COUNTIF($F62:$Y62,DZ$3)=1,DZ$3," ")</f>
        <v> </v>
      </c>
      <c r="EA62" s="94" t="str">
        <f aca="false">IF(COUNTIF($F62:$Y62,EA$3)=1,EA$3," ")</f>
        <v> </v>
      </c>
      <c r="EB62" s="94" t="str">
        <f aca="false">IF(COUNTIF($F62:$Y62,EB$3)=1,EB$3," ")</f>
        <v> </v>
      </c>
      <c r="EC62" s="94" t="str">
        <f aca="false">IF(COUNTIF($F62:$Y62,EC$3)=1,EC$3," ")</f>
        <v> </v>
      </c>
      <c r="ED62" s="94" t="str">
        <f aca="false">IF(COUNTIF($F62:$Y62,ED$3)=1,ED$3," ")</f>
        <v> </v>
      </c>
      <c r="EE62" s="94" t="str">
        <f aca="false">IF(COUNTIF($F62:$Y62,EE$3)=1,EE$3," ")</f>
        <v> </v>
      </c>
      <c r="EF62" s="90" t="n">
        <f aca="false">COUNT(DV62:EE62)</f>
        <v>0</v>
      </c>
      <c r="EG62" s="95"/>
      <c r="EZ62" s="83"/>
      <c r="FA62" s="84"/>
      <c r="FB62" s="83"/>
    </row>
    <row r="63" customFormat="false" ht="13.5" hidden="false" customHeight="false" outlineLevel="0" collapsed="false">
      <c r="E63" s="106" t="n">
        <f aca="false">E64-1</f>
        <v>1298</v>
      </c>
      <c r="F63" s="93" t="e">
        <f aca="true">INDIRECT(CONCATENATE("Resultado!",F$69,$E63+1))</f>
        <v>#REF!</v>
      </c>
      <c r="G63" s="93" t="e">
        <f aca="true">INDIRECT(CONCATENATE("Resultado!",G$69,$E63+1))</f>
        <v>#REF!</v>
      </c>
      <c r="H63" s="93" t="e">
        <f aca="true">INDIRECT(CONCATENATE("Resultado!",H$69,$E63+1))</f>
        <v>#REF!</v>
      </c>
      <c r="I63" s="93" t="e">
        <f aca="true">INDIRECT(CONCATENATE("Resultado!",I$69,$E63+1))</f>
        <v>#REF!</v>
      </c>
      <c r="J63" s="93" t="e">
        <f aca="true">INDIRECT(CONCATENATE("Resultado!",J$69,$E63+1))</f>
        <v>#REF!</v>
      </c>
      <c r="K63" s="93" t="e">
        <f aca="true">INDIRECT(CONCATENATE("Resultado!",K$69,$E63+1))</f>
        <v>#REF!</v>
      </c>
      <c r="L63" s="93" t="e">
        <f aca="true">INDIRECT(CONCATENATE("Resultado!",L$69,$E63+1))</f>
        <v>#REF!</v>
      </c>
      <c r="M63" s="93" t="e">
        <f aca="true">INDIRECT(CONCATENATE("Resultado!",M$69,$E63+1))</f>
        <v>#REF!</v>
      </c>
      <c r="N63" s="93" t="e">
        <f aca="true">INDIRECT(CONCATENATE("Resultado!",N$69,$E63+1))</f>
        <v>#REF!</v>
      </c>
      <c r="O63" s="93" t="e">
        <f aca="true">INDIRECT(CONCATENATE("Resultado!",O$69,$E63+1))</f>
        <v>#REF!</v>
      </c>
      <c r="P63" s="93" t="e">
        <f aca="true">INDIRECT(CONCATENATE("Resultado!",P$69,$E63+1))</f>
        <v>#REF!</v>
      </c>
      <c r="Q63" s="93" t="e">
        <f aca="true">INDIRECT(CONCATENATE("Resultado!",Q$69,$E63+1))</f>
        <v>#REF!</v>
      </c>
      <c r="R63" s="93" t="e">
        <f aca="true">INDIRECT(CONCATENATE("Resultado!",R$69,$E63+1))</f>
        <v>#REF!</v>
      </c>
      <c r="S63" s="93" t="e">
        <f aca="true">INDIRECT(CONCATENATE("Resultado!",S$69,$E63+1))</f>
        <v>#REF!</v>
      </c>
      <c r="T63" s="93" t="e">
        <f aca="true">INDIRECT(CONCATENATE("Resultado!",T$69,$E63+1))</f>
        <v>#REF!</v>
      </c>
      <c r="U63" s="93" t="e">
        <f aca="true">INDIRECT(CONCATENATE("Resultado!",U$69,$E63+1))</f>
        <v>#REF!</v>
      </c>
      <c r="V63" s="93" t="e">
        <f aca="true">INDIRECT(CONCATENATE("Resultado!",V$69,$E63+1))</f>
        <v>#REF!</v>
      </c>
      <c r="W63" s="93" t="e">
        <f aca="true">INDIRECT(CONCATENATE("Resultado!",W$69,$E63+1))</f>
        <v>#REF!</v>
      </c>
      <c r="X63" s="93" t="e">
        <f aca="true">INDIRECT(CONCATENATE("Resultado!",X$69,$E63+1))</f>
        <v>#REF!</v>
      </c>
      <c r="Y63" s="93" t="e">
        <f aca="true">INDIRECT(CONCATENATE("Resultado!",Y$69,$E63+1))</f>
        <v>#REF!</v>
      </c>
      <c r="AA63" s="94" t="str">
        <f aca="false">IF(COUNTIF($F63:$Y63,AA$3)=1,AA$3," ")</f>
        <v> </v>
      </c>
      <c r="AB63" s="94" t="str">
        <f aca="false">IF(COUNTIF($F63:$Y63,AB$3)=1,AB$3," ")</f>
        <v> </v>
      </c>
      <c r="AC63" s="94" t="str">
        <f aca="false">IF(COUNTIF($F63:$Y63,AC$3)=1,AC$3," ")</f>
        <v> </v>
      </c>
      <c r="AD63" s="94" t="str">
        <f aca="false">IF(COUNTIF($F63:$Y63,AD$3)=1,AD$3," ")</f>
        <v> </v>
      </c>
      <c r="AE63" s="94" t="str">
        <f aca="false">IF(COUNTIF($F63:$Y63,AE$3)=1,AE$3," ")</f>
        <v> </v>
      </c>
      <c r="AF63" s="94" t="str">
        <f aca="false">IF(COUNTIF($F63:$Y63,AF$3)=1,AF$3," ")</f>
        <v> </v>
      </c>
      <c r="AG63" s="94" t="str">
        <f aca="false">IF(COUNTIF($F63:$Y63,AG$3)=1,AG$3," ")</f>
        <v> </v>
      </c>
      <c r="AH63" s="94" t="str">
        <f aca="false">IF(COUNTIF($F63:$Y63,AH$3)=1,AH$3," ")</f>
        <v> </v>
      </c>
      <c r="AI63" s="94" t="str">
        <f aca="false">IF(COUNTIF($F63:$Y63,AI$3)=1,AI$3," ")</f>
        <v> </v>
      </c>
      <c r="AJ63" s="94" t="str">
        <f aca="false">IF(COUNTIF($F63:$Y63,AJ$3)=1,AJ$3," ")</f>
        <v> </v>
      </c>
      <c r="AK63" s="90" t="n">
        <f aca="false">COUNT(AA63:AJ63)</f>
        <v>0</v>
      </c>
      <c r="AL63" s="94" t="str">
        <f aca="false">IF(COUNTIF($F63:$Y63,AL$3)=1,AL$3," ")</f>
        <v> </v>
      </c>
      <c r="AM63" s="94" t="str">
        <f aca="false">IF(COUNTIF($F63:$Y63,AM$3)=1,AM$3," ")</f>
        <v> </v>
      </c>
      <c r="AN63" s="94" t="str">
        <f aca="false">IF(COUNTIF($F63:$Y63,AN$3)=1,AN$3," ")</f>
        <v> </v>
      </c>
      <c r="AO63" s="94" t="str">
        <f aca="false">IF(COUNTIF($F63:$Y63,AO$3)=1,AO$3," ")</f>
        <v> </v>
      </c>
      <c r="AP63" s="94" t="str">
        <f aca="false">IF(COUNTIF($F63:$Y63,AP$3)=1,AP$3," ")</f>
        <v> </v>
      </c>
      <c r="AQ63" s="94" t="str">
        <f aca="false">IF(COUNTIF($F63:$Y63,AQ$3)=1,AQ$3," ")</f>
        <v> </v>
      </c>
      <c r="AR63" s="94" t="str">
        <f aca="false">IF(COUNTIF($F63:$Y63,AR$3)=1,AR$3," ")</f>
        <v> </v>
      </c>
      <c r="AS63" s="94" t="str">
        <f aca="false">IF(COUNTIF($F63:$Y63,AS$3)=1,AS$3," ")</f>
        <v> </v>
      </c>
      <c r="AT63" s="94" t="str">
        <f aca="false">IF(COUNTIF($F63:$Y63,AT$3)=1,AT$3," ")</f>
        <v> </v>
      </c>
      <c r="AU63" s="94" t="str">
        <f aca="false">IF(COUNTIF($F63:$Y63,AU$3)=1,AU$3," ")</f>
        <v> </v>
      </c>
      <c r="AV63" s="90" t="n">
        <f aca="false">COUNT(AL63:AU63)</f>
        <v>0</v>
      </c>
      <c r="AW63" s="94" t="str">
        <f aca="false">IF(COUNTIF($F63:$Y63,AW$3)=1,AW$3," ")</f>
        <v> </v>
      </c>
      <c r="AX63" s="94" t="str">
        <f aca="false">IF(COUNTIF($F63:$Y63,AX$3)=1,AX$3," ")</f>
        <v> </v>
      </c>
      <c r="AY63" s="94" t="str">
        <f aca="false">IF(COUNTIF($F63:$Y63,AY$3)=1,AY$3," ")</f>
        <v> </v>
      </c>
      <c r="AZ63" s="94" t="str">
        <f aca="false">IF(COUNTIF($F63:$Y63,AZ$3)=1,AZ$3," ")</f>
        <v> </v>
      </c>
      <c r="BA63" s="94" t="str">
        <f aca="false">IF(COUNTIF($F63:$Y63,BA$3)=1,BA$3," ")</f>
        <v> </v>
      </c>
      <c r="BB63" s="94" t="str">
        <f aca="false">IF(COUNTIF($F63:$Y63,BB$3)=1,BB$3," ")</f>
        <v> </v>
      </c>
      <c r="BC63" s="94" t="str">
        <f aca="false">IF(COUNTIF($F63:$Y63,BC$3)=1,BC$3," ")</f>
        <v> </v>
      </c>
      <c r="BD63" s="94" t="str">
        <f aca="false">IF(COUNTIF($F63:$Y63,BD$3)=1,BD$3," ")</f>
        <v> </v>
      </c>
      <c r="BE63" s="94" t="str">
        <f aca="false">IF(COUNTIF($F63:$Y63,BE$3)=1,BE$3," ")</f>
        <v> </v>
      </c>
      <c r="BF63" s="94" t="str">
        <f aca="false">IF(COUNTIF($F63:$Y63,BF$3)=1,BF$3," ")</f>
        <v> </v>
      </c>
      <c r="BG63" s="90" t="n">
        <f aca="false">COUNT(AW63:BF63)</f>
        <v>0</v>
      </c>
      <c r="BH63" s="94" t="str">
        <f aca="false">IF(COUNTIF($F63:$Y63,BH$3)=1,BH$3," ")</f>
        <v> </v>
      </c>
      <c r="BI63" s="94" t="str">
        <f aca="false">IF(COUNTIF($F63:$Y63,BI$3)=1,BI$3," ")</f>
        <v> </v>
      </c>
      <c r="BJ63" s="94" t="str">
        <f aca="false">IF(COUNTIF($F63:$Y63,BJ$3)=1,BJ$3," ")</f>
        <v> </v>
      </c>
      <c r="BK63" s="94" t="str">
        <f aca="false">IF(COUNTIF($F63:$Y63,BK$3)=1,BK$3," ")</f>
        <v> </v>
      </c>
      <c r="BL63" s="94" t="str">
        <f aca="false">IF(COUNTIF($F63:$Y63,BL$3)=1,BL$3," ")</f>
        <v> </v>
      </c>
      <c r="BM63" s="94" t="str">
        <f aca="false">IF(COUNTIF($F63:$Y63,BM$3)=1,BM$3," ")</f>
        <v> </v>
      </c>
      <c r="BN63" s="94" t="str">
        <f aca="false">IF(COUNTIF($F63:$Y63,BN$3)=1,BN$3," ")</f>
        <v> </v>
      </c>
      <c r="BO63" s="94" t="str">
        <f aca="false">IF(COUNTIF($F63:$Y63,BO$3)=1,BO$3," ")</f>
        <v> </v>
      </c>
      <c r="BP63" s="94" t="str">
        <f aca="false">IF(COUNTIF($F63:$Y63,BP$3)=1,BP$3," ")</f>
        <v> </v>
      </c>
      <c r="BQ63" s="94" t="str">
        <f aca="false">IF(COUNTIF($F63:$Y63,BQ$3)=1,BQ$3," ")</f>
        <v> </v>
      </c>
      <c r="BR63" s="90" t="n">
        <f aca="false">COUNT(BH63:BQ63)</f>
        <v>0</v>
      </c>
      <c r="BS63" s="94" t="str">
        <f aca="false">IF(COUNTIF($F63:$Y63,BS$3)=1,BS$3," ")</f>
        <v> </v>
      </c>
      <c r="BT63" s="94" t="str">
        <f aca="false">IF(COUNTIF($F63:$Y63,BT$3)=1,BT$3," ")</f>
        <v> </v>
      </c>
      <c r="BU63" s="94" t="str">
        <f aca="false">IF(COUNTIF($F63:$Y63,BU$3)=1,BU$3," ")</f>
        <v> </v>
      </c>
      <c r="BV63" s="94" t="str">
        <f aca="false">IF(COUNTIF($F63:$Y63,BV$3)=1,BV$3," ")</f>
        <v> </v>
      </c>
      <c r="BW63" s="94" t="str">
        <f aca="false">IF(COUNTIF($F63:$Y63,BW$3)=1,BW$3," ")</f>
        <v> </v>
      </c>
      <c r="BX63" s="94" t="str">
        <f aca="false">IF(COUNTIF($F63:$Y63,BX$3)=1,BX$3," ")</f>
        <v> </v>
      </c>
      <c r="BY63" s="94" t="str">
        <f aca="false">IF(COUNTIF($F63:$Y63,BY$3)=1,BY$3," ")</f>
        <v> </v>
      </c>
      <c r="BZ63" s="94" t="str">
        <f aca="false">IF(COUNTIF($F63:$Y63,BZ$3)=1,BZ$3," ")</f>
        <v> </v>
      </c>
      <c r="CA63" s="94" t="str">
        <f aca="false">IF(COUNTIF($F63:$Y63,CA$3)=1,CA$3," ")</f>
        <v> </v>
      </c>
      <c r="CB63" s="94" t="str">
        <f aca="false">IF(COUNTIF($F63:$Y63,CB$3)=1,CB$3," ")</f>
        <v> </v>
      </c>
      <c r="CC63" s="90" t="n">
        <f aca="false">COUNT(BS63:CB63)</f>
        <v>0</v>
      </c>
      <c r="CD63" s="94" t="str">
        <f aca="false">IF(COUNTIF($F63:$Y63,CD$3)=1,CD$3," ")</f>
        <v> </v>
      </c>
      <c r="CE63" s="94" t="str">
        <f aca="false">IF(COUNTIF($F63:$Y63,CE$3)=1,CE$3," ")</f>
        <v> </v>
      </c>
      <c r="CF63" s="94" t="str">
        <f aca="false">IF(COUNTIF($F63:$Y63,CF$3)=1,CF$3," ")</f>
        <v> </v>
      </c>
      <c r="CG63" s="94" t="str">
        <f aca="false">IF(COUNTIF($F63:$Y63,CG$3)=1,CG$3," ")</f>
        <v> </v>
      </c>
      <c r="CH63" s="94" t="str">
        <f aca="false">IF(COUNTIF($F63:$Y63,CH$3)=1,CH$3," ")</f>
        <v> </v>
      </c>
      <c r="CI63" s="94" t="str">
        <f aca="false">IF(COUNTIF($F63:$Y63,CI$3)=1,CI$3," ")</f>
        <v> </v>
      </c>
      <c r="CJ63" s="94" t="str">
        <f aca="false">IF(COUNTIF($F63:$Y63,CJ$3)=1,CJ$3," ")</f>
        <v> </v>
      </c>
      <c r="CK63" s="94" t="str">
        <f aca="false">IF(COUNTIF($F63:$Y63,CK$3)=1,CK$3," ")</f>
        <v> </v>
      </c>
      <c r="CL63" s="94" t="str">
        <f aca="false">IF(COUNTIF($F63:$Y63,CL$3)=1,CL$3," ")</f>
        <v> </v>
      </c>
      <c r="CM63" s="94" t="str">
        <f aca="false">IF(COUNTIF($F63:$Y63,CM$3)=1,CM$3," ")</f>
        <v> </v>
      </c>
      <c r="CN63" s="90" t="n">
        <f aca="false">COUNT(CD63:CM63)</f>
        <v>0</v>
      </c>
      <c r="CO63" s="94" t="str">
        <f aca="false">IF(COUNTIF($F63:$Y63,CO$3)=1,CO$3," ")</f>
        <v> </v>
      </c>
      <c r="CP63" s="94" t="str">
        <f aca="false">IF(COUNTIF($F63:$Y63,CP$3)=1,CP$3," ")</f>
        <v> </v>
      </c>
      <c r="CQ63" s="94" t="str">
        <f aca="false">IF(COUNTIF($F63:$Y63,CQ$3)=1,CQ$3," ")</f>
        <v> </v>
      </c>
      <c r="CR63" s="94" t="str">
        <f aca="false">IF(COUNTIF($F63:$Y63,CR$3)=1,CR$3," ")</f>
        <v> </v>
      </c>
      <c r="CS63" s="94" t="str">
        <f aca="false">IF(COUNTIF($F63:$Y63,CS$3)=1,CS$3," ")</f>
        <v> </v>
      </c>
      <c r="CT63" s="94" t="str">
        <f aca="false">IF(COUNTIF($F63:$Y63,CT$3)=1,CT$3," ")</f>
        <v> </v>
      </c>
      <c r="CU63" s="94" t="str">
        <f aca="false">IF(COUNTIF($F63:$Y63,CU$3)=1,CU$3," ")</f>
        <v> </v>
      </c>
      <c r="CV63" s="94" t="str">
        <f aca="false">IF(COUNTIF($F63:$Y63,CV$3)=1,CV$3," ")</f>
        <v> </v>
      </c>
      <c r="CW63" s="94" t="str">
        <f aca="false">IF(COUNTIF($F63:$Y63,CW$3)=1,CW$3," ")</f>
        <v> </v>
      </c>
      <c r="CX63" s="94" t="str">
        <f aca="false">IF(COUNTIF($F63:$Y63,CX$3)=1,CX$3," ")</f>
        <v> </v>
      </c>
      <c r="CY63" s="90" t="n">
        <f aca="false">COUNT(CO63:CX63)</f>
        <v>0</v>
      </c>
      <c r="CZ63" s="94" t="str">
        <f aca="false">IF(COUNTIF($F63:$Y63,CZ$3)=1,CZ$3," ")</f>
        <v> </v>
      </c>
      <c r="DA63" s="94" t="str">
        <f aca="false">IF(COUNTIF($F63:$Y63,DA$3)=1,DA$3," ")</f>
        <v> </v>
      </c>
      <c r="DB63" s="94" t="str">
        <f aca="false">IF(COUNTIF($F63:$Y63,DB$3)=1,DB$3," ")</f>
        <v> </v>
      </c>
      <c r="DC63" s="94" t="str">
        <f aca="false">IF(COUNTIF($F63:$Y63,DC$3)=1,DC$3," ")</f>
        <v> </v>
      </c>
      <c r="DD63" s="94" t="str">
        <f aca="false">IF(COUNTIF($F63:$Y63,DD$3)=1,DD$3," ")</f>
        <v> </v>
      </c>
      <c r="DE63" s="94" t="str">
        <f aca="false">IF(COUNTIF($F63:$Y63,DE$3)=1,DE$3," ")</f>
        <v> </v>
      </c>
      <c r="DF63" s="94" t="str">
        <f aca="false">IF(COUNTIF($F63:$Y63,DF$3)=1,DF$3," ")</f>
        <v> </v>
      </c>
      <c r="DG63" s="94" t="str">
        <f aca="false">IF(COUNTIF($F63:$Y63,DG$3)=1,DG$3," ")</f>
        <v> </v>
      </c>
      <c r="DH63" s="94" t="str">
        <f aca="false">IF(COUNTIF($F63:$Y63,DH$3)=1,DH$3," ")</f>
        <v> </v>
      </c>
      <c r="DI63" s="94" t="str">
        <f aca="false">IF(COUNTIF($F63:$Y63,DI$3)=1,DI$3," ")</f>
        <v> </v>
      </c>
      <c r="DJ63" s="90" t="n">
        <f aca="false">COUNT(CZ63:DI63)</f>
        <v>0</v>
      </c>
      <c r="DK63" s="94" t="str">
        <f aca="false">IF(COUNTIF($F63:$Y63,DK$3)=1,DK$3," ")</f>
        <v> </v>
      </c>
      <c r="DL63" s="94" t="str">
        <f aca="false">IF(COUNTIF($F63:$Y63,DL$3)=1,DL$3," ")</f>
        <v> </v>
      </c>
      <c r="DM63" s="94" t="str">
        <f aca="false">IF(COUNTIF($F63:$Y63,DM$3)=1,DM$3," ")</f>
        <v> </v>
      </c>
      <c r="DN63" s="94" t="str">
        <f aca="false">IF(COUNTIF($F63:$Y63,DN$3)=1,DN$3," ")</f>
        <v> </v>
      </c>
      <c r="DO63" s="94" t="str">
        <f aca="false">IF(COUNTIF($F63:$Y63,DO$3)=1,DO$3," ")</f>
        <v> </v>
      </c>
      <c r="DP63" s="94" t="str">
        <f aca="false">IF(COUNTIF($F63:$Y63,DP$3)=1,DP$3," ")</f>
        <v> </v>
      </c>
      <c r="DQ63" s="94" t="str">
        <f aca="false">IF(COUNTIF($F63:$Y63,DQ$3)=1,DQ$3," ")</f>
        <v> </v>
      </c>
      <c r="DR63" s="94" t="str">
        <f aca="false">IF(COUNTIF($F63:$Y63,DR$3)=1,DR$3," ")</f>
        <v> </v>
      </c>
      <c r="DS63" s="94" t="str">
        <f aca="false">IF(COUNTIF($F63:$Y63,DS$3)=1,DS$3," ")</f>
        <v> </v>
      </c>
      <c r="DT63" s="94" t="str">
        <f aca="false">IF(COUNTIF($F63:$Y63,DT$3)=1,DT$3," ")</f>
        <v> </v>
      </c>
      <c r="DU63" s="90" t="n">
        <f aca="false">COUNT(DK63:DT63)</f>
        <v>0</v>
      </c>
      <c r="DV63" s="94" t="str">
        <f aca="false">IF(COUNTIF($F63:$Y63,DV$3)=1,DV$3," ")</f>
        <v> </v>
      </c>
      <c r="DW63" s="94" t="str">
        <f aca="false">IF(COUNTIF($F63:$Y63,DW$3)=1,DW$3," ")</f>
        <v> </v>
      </c>
      <c r="DX63" s="94" t="str">
        <f aca="false">IF(COUNTIF($F63:$Y63,DX$3)=1,DX$3," ")</f>
        <v> </v>
      </c>
      <c r="DY63" s="94" t="str">
        <f aca="false">IF(COUNTIF($F63:$Y63,DY$3)=1,DY$3," ")</f>
        <v> </v>
      </c>
      <c r="DZ63" s="94" t="str">
        <f aca="false">IF(COUNTIF($F63:$Y63,DZ$3)=1,DZ$3," ")</f>
        <v> </v>
      </c>
      <c r="EA63" s="94" t="str">
        <f aca="false">IF(COUNTIF($F63:$Y63,EA$3)=1,EA$3," ")</f>
        <v> </v>
      </c>
      <c r="EB63" s="94" t="str">
        <f aca="false">IF(COUNTIF($F63:$Y63,EB$3)=1,EB$3," ")</f>
        <v> </v>
      </c>
      <c r="EC63" s="94" t="str">
        <f aca="false">IF(COUNTIF($F63:$Y63,EC$3)=1,EC$3," ")</f>
        <v> </v>
      </c>
      <c r="ED63" s="94" t="str">
        <f aca="false">IF(COUNTIF($F63:$Y63,ED$3)=1,ED$3," ")</f>
        <v> </v>
      </c>
      <c r="EE63" s="94" t="str">
        <f aca="false">IF(COUNTIF($F63:$Y63,EE$3)=1,EE$3," ")</f>
        <v> </v>
      </c>
      <c r="EF63" s="90" t="n">
        <f aca="false">COUNT(DV63:EE63)</f>
        <v>0</v>
      </c>
      <c r="EG63" s="95"/>
      <c r="EZ63" s="83"/>
      <c r="FA63" s="84"/>
      <c r="FB63" s="83"/>
    </row>
    <row r="64" customFormat="false" ht="13.5" hidden="false" customHeight="false" outlineLevel="0" collapsed="false">
      <c r="E64" s="106" t="n">
        <f aca="false">E65-1</f>
        <v>1299</v>
      </c>
      <c r="F64" s="93" t="e">
        <f aca="true">INDIRECT(CONCATENATE("Resultado!",F$69,$E64+1))</f>
        <v>#REF!</v>
      </c>
      <c r="G64" s="93" t="e">
        <f aca="true">INDIRECT(CONCATENATE("Resultado!",G$69,$E64+1))</f>
        <v>#REF!</v>
      </c>
      <c r="H64" s="93" t="e">
        <f aca="true">INDIRECT(CONCATENATE("Resultado!",H$69,$E64+1))</f>
        <v>#REF!</v>
      </c>
      <c r="I64" s="93" t="e">
        <f aca="true">INDIRECT(CONCATENATE("Resultado!",I$69,$E64+1))</f>
        <v>#REF!</v>
      </c>
      <c r="J64" s="93" t="e">
        <f aca="true">INDIRECT(CONCATENATE("Resultado!",J$69,$E64+1))</f>
        <v>#REF!</v>
      </c>
      <c r="K64" s="93" t="e">
        <f aca="true">INDIRECT(CONCATENATE("Resultado!",K$69,$E64+1))</f>
        <v>#REF!</v>
      </c>
      <c r="L64" s="93" t="e">
        <f aca="true">INDIRECT(CONCATENATE("Resultado!",L$69,$E64+1))</f>
        <v>#REF!</v>
      </c>
      <c r="M64" s="93" t="e">
        <f aca="true">INDIRECT(CONCATENATE("Resultado!",M$69,$E64+1))</f>
        <v>#REF!</v>
      </c>
      <c r="N64" s="93" t="e">
        <f aca="true">INDIRECT(CONCATENATE("Resultado!",N$69,$E64+1))</f>
        <v>#REF!</v>
      </c>
      <c r="O64" s="93" t="e">
        <f aca="true">INDIRECT(CONCATENATE("Resultado!",O$69,$E64+1))</f>
        <v>#REF!</v>
      </c>
      <c r="P64" s="93" t="e">
        <f aca="true">INDIRECT(CONCATENATE("Resultado!",P$69,$E64+1))</f>
        <v>#REF!</v>
      </c>
      <c r="Q64" s="93" t="e">
        <f aca="true">INDIRECT(CONCATENATE("Resultado!",Q$69,$E64+1))</f>
        <v>#REF!</v>
      </c>
      <c r="R64" s="93" t="e">
        <f aca="true">INDIRECT(CONCATENATE("Resultado!",R$69,$E64+1))</f>
        <v>#REF!</v>
      </c>
      <c r="S64" s="93" t="e">
        <f aca="true">INDIRECT(CONCATENATE("Resultado!",S$69,$E64+1))</f>
        <v>#REF!</v>
      </c>
      <c r="T64" s="93" t="e">
        <f aca="true">INDIRECT(CONCATENATE("Resultado!",T$69,$E64+1))</f>
        <v>#REF!</v>
      </c>
      <c r="U64" s="93" t="e">
        <f aca="true">INDIRECT(CONCATENATE("Resultado!",U$69,$E64+1))</f>
        <v>#REF!</v>
      </c>
      <c r="V64" s="93" t="e">
        <f aca="true">INDIRECT(CONCATENATE("Resultado!",V$69,$E64+1))</f>
        <v>#REF!</v>
      </c>
      <c r="W64" s="93" t="e">
        <f aca="true">INDIRECT(CONCATENATE("Resultado!",W$69,$E64+1))</f>
        <v>#REF!</v>
      </c>
      <c r="X64" s="93" t="e">
        <f aca="true">INDIRECT(CONCATENATE("Resultado!",X$69,$E64+1))</f>
        <v>#REF!</v>
      </c>
      <c r="Y64" s="93" t="e">
        <f aca="true">INDIRECT(CONCATENATE("Resultado!",Y$69,$E64+1))</f>
        <v>#REF!</v>
      </c>
      <c r="AA64" s="94" t="str">
        <f aca="false">IF(COUNTIF($F64:$Y64,AA$3)=1,AA$3," ")</f>
        <v> </v>
      </c>
      <c r="AB64" s="94" t="str">
        <f aca="false">IF(COUNTIF($F64:$Y64,AB$3)=1,AB$3," ")</f>
        <v> </v>
      </c>
      <c r="AC64" s="94" t="str">
        <f aca="false">IF(COUNTIF($F64:$Y64,AC$3)=1,AC$3," ")</f>
        <v> </v>
      </c>
      <c r="AD64" s="94" t="str">
        <f aca="false">IF(COUNTIF($F64:$Y64,AD$3)=1,AD$3," ")</f>
        <v> </v>
      </c>
      <c r="AE64" s="94" t="str">
        <f aca="false">IF(COUNTIF($F64:$Y64,AE$3)=1,AE$3," ")</f>
        <v> </v>
      </c>
      <c r="AF64" s="94" t="str">
        <f aca="false">IF(COUNTIF($F64:$Y64,AF$3)=1,AF$3," ")</f>
        <v> </v>
      </c>
      <c r="AG64" s="94" t="str">
        <f aca="false">IF(COUNTIF($F64:$Y64,AG$3)=1,AG$3," ")</f>
        <v> </v>
      </c>
      <c r="AH64" s="94" t="str">
        <f aca="false">IF(COUNTIF($F64:$Y64,AH$3)=1,AH$3," ")</f>
        <v> </v>
      </c>
      <c r="AI64" s="94" t="str">
        <f aca="false">IF(COUNTIF($F64:$Y64,AI$3)=1,AI$3," ")</f>
        <v> </v>
      </c>
      <c r="AJ64" s="94" t="str">
        <f aca="false">IF(COUNTIF($F64:$Y64,AJ$3)=1,AJ$3," ")</f>
        <v> </v>
      </c>
      <c r="AK64" s="90" t="n">
        <f aca="false">COUNT(AA64:AJ64)</f>
        <v>0</v>
      </c>
      <c r="AL64" s="94" t="str">
        <f aca="false">IF(COUNTIF($F64:$Y64,AL$3)=1,AL$3," ")</f>
        <v> </v>
      </c>
      <c r="AM64" s="94" t="str">
        <f aca="false">IF(COUNTIF($F64:$Y64,AM$3)=1,AM$3," ")</f>
        <v> </v>
      </c>
      <c r="AN64" s="94" t="str">
        <f aca="false">IF(COUNTIF($F64:$Y64,AN$3)=1,AN$3," ")</f>
        <v> </v>
      </c>
      <c r="AO64" s="94" t="str">
        <f aca="false">IF(COUNTIF($F64:$Y64,AO$3)=1,AO$3," ")</f>
        <v> </v>
      </c>
      <c r="AP64" s="94" t="str">
        <f aca="false">IF(COUNTIF($F64:$Y64,AP$3)=1,AP$3," ")</f>
        <v> </v>
      </c>
      <c r="AQ64" s="94" t="str">
        <f aca="false">IF(COUNTIF($F64:$Y64,AQ$3)=1,AQ$3," ")</f>
        <v> </v>
      </c>
      <c r="AR64" s="94" t="str">
        <f aca="false">IF(COUNTIF($F64:$Y64,AR$3)=1,AR$3," ")</f>
        <v> </v>
      </c>
      <c r="AS64" s="94" t="str">
        <f aca="false">IF(COUNTIF($F64:$Y64,AS$3)=1,AS$3," ")</f>
        <v> </v>
      </c>
      <c r="AT64" s="94" t="str">
        <f aca="false">IF(COUNTIF($F64:$Y64,AT$3)=1,AT$3," ")</f>
        <v> </v>
      </c>
      <c r="AU64" s="94" t="str">
        <f aca="false">IF(COUNTIF($F64:$Y64,AU$3)=1,AU$3," ")</f>
        <v> </v>
      </c>
      <c r="AV64" s="90" t="n">
        <f aca="false">COUNT(AL64:AU64)</f>
        <v>0</v>
      </c>
      <c r="AW64" s="94" t="str">
        <f aca="false">IF(COUNTIF($F64:$Y64,AW$3)=1,AW$3," ")</f>
        <v> </v>
      </c>
      <c r="AX64" s="94" t="str">
        <f aca="false">IF(COUNTIF($F64:$Y64,AX$3)=1,AX$3," ")</f>
        <v> </v>
      </c>
      <c r="AY64" s="94" t="str">
        <f aca="false">IF(COUNTIF($F64:$Y64,AY$3)=1,AY$3," ")</f>
        <v> </v>
      </c>
      <c r="AZ64" s="94" t="str">
        <f aca="false">IF(COUNTIF($F64:$Y64,AZ$3)=1,AZ$3," ")</f>
        <v> </v>
      </c>
      <c r="BA64" s="94" t="str">
        <f aca="false">IF(COUNTIF($F64:$Y64,BA$3)=1,BA$3," ")</f>
        <v> </v>
      </c>
      <c r="BB64" s="94" t="str">
        <f aca="false">IF(COUNTIF($F64:$Y64,BB$3)=1,BB$3," ")</f>
        <v> </v>
      </c>
      <c r="BC64" s="94" t="str">
        <f aca="false">IF(COUNTIF($F64:$Y64,BC$3)=1,BC$3," ")</f>
        <v> </v>
      </c>
      <c r="BD64" s="94" t="str">
        <f aca="false">IF(COUNTIF($F64:$Y64,BD$3)=1,BD$3," ")</f>
        <v> </v>
      </c>
      <c r="BE64" s="94" t="str">
        <f aca="false">IF(COUNTIF($F64:$Y64,BE$3)=1,BE$3," ")</f>
        <v> </v>
      </c>
      <c r="BF64" s="94" t="str">
        <f aca="false">IF(COUNTIF($F64:$Y64,BF$3)=1,BF$3," ")</f>
        <v> </v>
      </c>
      <c r="BG64" s="90" t="n">
        <f aca="false">COUNT(AW64:BF64)</f>
        <v>0</v>
      </c>
      <c r="BH64" s="94" t="str">
        <f aca="false">IF(COUNTIF($F64:$Y64,BH$3)=1,BH$3," ")</f>
        <v> </v>
      </c>
      <c r="BI64" s="94" t="str">
        <f aca="false">IF(COUNTIF($F64:$Y64,BI$3)=1,BI$3," ")</f>
        <v> </v>
      </c>
      <c r="BJ64" s="94" t="str">
        <f aca="false">IF(COUNTIF($F64:$Y64,BJ$3)=1,BJ$3," ")</f>
        <v> </v>
      </c>
      <c r="BK64" s="94" t="str">
        <f aca="false">IF(COUNTIF($F64:$Y64,BK$3)=1,BK$3," ")</f>
        <v> </v>
      </c>
      <c r="BL64" s="94" t="str">
        <f aca="false">IF(COUNTIF($F64:$Y64,BL$3)=1,BL$3," ")</f>
        <v> </v>
      </c>
      <c r="BM64" s="94" t="str">
        <f aca="false">IF(COUNTIF($F64:$Y64,BM$3)=1,BM$3," ")</f>
        <v> </v>
      </c>
      <c r="BN64" s="94" t="str">
        <f aca="false">IF(COUNTIF($F64:$Y64,BN$3)=1,BN$3," ")</f>
        <v> </v>
      </c>
      <c r="BO64" s="94" t="str">
        <f aca="false">IF(COUNTIF($F64:$Y64,BO$3)=1,BO$3," ")</f>
        <v> </v>
      </c>
      <c r="BP64" s="94" t="str">
        <f aca="false">IF(COUNTIF($F64:$Y64,BP$3)=1,BP$3," ")</f>
        <v> </v>
      </c>
      <c r="BQ64" s="94" t="str">
        <f aca="false">IF(COUNTIF($F64:$Y64,BQ$3)=1,BQ$3," ")</f>
        <v> </v>
      </c>
      <c r="BR64" s="90" t="n">
        <f aca="false">COUNT(BH64:BQ64)</f>
        <v>0</v>
      </c>
      <c r="BS64" s="94" t="str">
        <f aca="false">IF(COUNTIF($F64:$Y64,BS$3)=1,BS$3," ")</f>
        <v> </v>
      </c>
      <c r="BT64" s="94" t="str">
        <f aca="false">IF(COUNTIF($F64:$Y64,BT$3)=1,BT$3," ")</f>
        <v> </v>
      </c>
      <c r="BU64" s="94" t="str">
        <f aca="false">IF(COUNTIF($F64:$Y64,BU$3)=1,BU$3," ")</f>
        <v> </v>
      </c>
      <c r="BV64" s="94" t="str">
        <f aca="false">IF(COUNTIF($F64:$Y64,BV$3)=1,BV$3," ")</f>
        <v> </v>
      </c>
      <c r="BW64" s="94" t="str">
        <f aca="false">IF(COUNTIF($F64:$Y64,BW$3)=1,BW$3," ")</f>
        <v> </v>
      </c>
      <c r="BX64" s="94" t="str">
        <f aca="false">IF(COUNTIF($F64:$Y64,BX$3)=1,BX$3," ")</f>
        <v> </v>
      </c>
      <c r="BY64" s="94" t="str">
        <f aca="false">IF(COUNTIF($F64:$Y64,BY$3)=1,BY$3," ")</f>
        <v> </v>
      </c>
      <c r="BZ64" s="94" t="str">
        <f aca="false">IF(COUNTIF($F64:$Y64,BZ$3)=1,BZ$3," ")</f>
        <v> </v>
      </c>
      <c r="CA64" s="94" t="str">
        <f aca="false">IF(COUNTIF($F64:$Y64,CA$3)=1,CA$3," ")</f>
        <v> </v>
      </c>
      <c r="CB64" s="94" t="str">
        <f aca="false">IF(COUNTIF($F64:$Y64,CB$3)=1,CB$3," ")</f>
        <v> </v>
      </c>
      <c r="CC64" s="90" t="n">
        <f aca="false">COUNT(BS64:CB64)</f>
        <v>0</v>
      </c>
      <c r="CD64" s="94" t="str">
        <f aca="false">IF(COUNTIF($F64:$Y64,CD$3)=1,CD$3," ")</f>
        <v> </v>
      </c>
      <c r="CE64" s="94" t="str">
        <f aca="false">IF(COUNTIF($F64:$Y64,CE$3)=1,CE$3," ")</f>
        <v> </v>
      </c>
      <c r="CF64" s="94" t="str">
        <f aca="false">IF(COUNTIF($F64:$Y64,CF$3)=1,CF$3," ")</f>
        <v> </v>
      </c>
      <c r="CG64" s="94" t="str">
        <f aca="false">IF(COUNTIF($F64:$Y64,CG$3)=1,CG$3," ")</f>
        <v> </v>
      </c>
      <c r="CH64" s="94" t="str">
        <f aca="false">IF(COUNTIF($F64:$Y64,CH$3)=1,CH$3," ")</f>
        <v> </v>
      </c>
      <c r="CI64" s="94" t="str">
        <f aca="false">IF(COUNTIF($F64:$Y64,CI$3)=1,CI$3," ")</f>
        <v> </v>
      </c>
      <c r="CJ64" s="94" t="str">
        <f aca="false">IF(COUNTIF($F64:$Y64,CJ$3)=1,CJ$3," ")</f>
        <v> </v>
      </c>
      <c r="CK64" s="94" t="str">
        <f aca="false">IF(COUNTIF($F64:$Y64,CK$3)=1,CK$3," ")</f>
        <v> </v>
      </c>
      <c r="CL64" s="94" t="str">
        <f aca="false">IF(COUNTIF($F64:$Y64,CL$3)=1,CL$3," ")</f>
        <v> </v>
      </c>
      <c r="CM64" s="94" t="str">
        <f aca="false">IF(COUNTIF($F64:$Y64,CM$3)=1,CM$3," ")</f>
        <v> </v>
      </c>
      <c r="CN64" s="90" t="n">
        <f aca="false">COUNT(CD64:CM64)</f>
        <v>0</v>
      </c>
      <c r="CO64" s="94" t="str">
        <f aca="false">IF(COUNTIF($F64:$Y64,CO$3)=1,CO$3," ")</f>
        <v> </v>
      </c>
      <c r="CP64" s="94" t="str">
        <f aca="false">IF(COUNTIF($F64:$Y64,CP$3)=1,CP$3," ")</f>
        <v> </v>
      </c>
      <c r="CQ64" s="94" t="str">
        <f aca="false">IF(COUNTIF($F64:$Y64,CQ$3)=1,CQ$3," ")</f>
        <v> </v>
      </c>
      <c r="CR64" s="94" t="str">
        <f aca="false">IF(COUNTIF($F64:$Y64,CR$3)=1,CR$3," ")</f>
        <v> </v>
      </c>
      <c r="CS64" s="94" t="str">
        <f aca="false">IF(COUNTIF($F64:$Y64,CS$3)=1,CS$3," ")</f>
        <v> </v>
      </c>
      <c r="CT64" s="94" t="str">
        <f aca="false">IF(COUNTIF($F64:$Y64,CT$3)=1,CT$3," ")</f>
        <v> </v>
      </c>
      <c r="CU64" s="94" t="str">
        <f aca="false">IF(COUNTIF($F64:$Y64,CU$3)=1,CU$3," ")</f>
        <v> </v>
      </c>
      <c r="CV64" s="94" t="str">
        <f aca="false">IF(COUNTIF($F64:$Y64,CV$3)=1,CV$3," ")</f>
        <v> </v>
      </c>
      <c r="CW64" s="94" t="str">
        <f aca="false">IF(COUNTIF($F64:$Y64,CW$3)=1,CW$3," ")</f>
        <v> </v>
      </c>
      <c r="CX64" s="94" t="str">
        <f aca="false">IF(COUNTIF($F64:$Y64,CX$3)=1,CX$3," ")</f>
        <v> </v>
      </c>
      <c r="CY64" s="90" t="n">
        <f aca="false">COUNT(CO64:CX64)</f>
        <v>0</v>
      </c>
      <c r="CZ64" s="94" t="str">
        <f aca="false">IF(COUNTIF($F64:$Y64,CZ$3)=1,CZ$3," ")</f>
        <v> </v>
      </c>
      <c r="DA64" s="94" t="str">
        <f aca="false">IF(COUNTIF($F64:$Y64,DA$3)=1,DA$3," ")</f>
        <v> </v>
      </c>
      <c r="DB64" s="94" t="str">
        <f aca="false">IF(COUNTIF($F64:$Y64,DB$3)=1,DB$3," ")</f>
        <v> </v>
      </c>
      <c r="DC64" s="94" t="str">
        <f aca="false">IF(COUNTIF($F64:$Y64,DC$3)=1,DC$3," ")</f>
        <v> </v>
      </c>
      <c r="DD64" s="94" t="str">
        <f aca="false">IF(COUNTIF($F64:$Y64,DD$3)=1,DD$3," ")</f>
        <v> </v>
      </c>
      <c r="DE64" s="94" t="str">
        <f aca="false">IF(COUNTIF($F64:$Y64,DE$3)=1,DE$3," ")</f>
        <v> </v>
      </c>
      <c r="DF64" s="94" t="str">
        <f aca="false">IF(COUNTIF($F64:$Y64,DF$3)=1,DF$3," ")</f>
        <v> </v>
      </c>
      <c r="DG64" s="94" t="str">
        <f aca="false">IF(COUNTIF($F64:$Y64,DG$3)=1,DG$3," ")</f>
        <v> </v>
      </c>
      <c r="DH64" s="94" t="str">
        <f aca="false">IF(COUNTIF($F64:$Y64,DH$3)=1,DH$3," ")</f>
        <v> </v>
      </c>
      <c r="DI64" s="94" t="str">
        <f aca="false">IF(COUNTIF($F64:$Y64,DI$3)=1,DI$3," ")</f>
        <v> </v>
      </c>
      <c r="DJ64" s="90" t="n">
        <f aca="false">COUNT(CZ64:DI64)</f>
        <v>0</v>
      </c>
      <c r="DK64" s="94" t="str">
        <f aca="false">IF(COUNTIF($F64:$Y64,DK$3)=1,DK$3," ")</f>
        <v> </v>
      </c>
      <c r="DL64" s="94" t="str">
        <f aca="false">IF(COUNTIF($F64:$Y64,DL$3)=1,DL$3," ")</f>
        <v> </v>
      </c>
      <c r="DM64" s="94" t="str">
        <f aca="false">IF(COUNTIF($F64:$Y64,DM$3)=1,DM$3," ")</f>
        <v> </v>
      </c>
      <c r="DN64" s="94" t="str">
        <f aca="false">IF(COUNTIF($F64:$Y64,DN$3)=1,DN$3," ")</f>
        <v> </v>
      </c>
      <c r="DO64" s="94" t="str">
        <f aca="false">IF(COUNTIF($F64:$Y64,DO$3)=1,DO$3," ")</f>
        <v> </v>
      </c>
      <c r="DP64" s="94" t="str">
        <f aca="false">IF(COUNTIF($F64:$Y64,DP$3)=1,DP$3," ")</f>
        <v> </v>
      </c>
      <c r="DQ64" s="94" t="str">
        <f aca="false">IF(COUNTIF($F64:$Y64,DQ$3)=1,DQ$3," ")</f>
        <v> </v>
      </c>
      <c r="DR64" s="94" t="str">
        <f aca="false">IF(COUNTIF($F64:$Y64,DR$3)=1,DR$3," ")</f>
        <v> </v>
      </c>
      <c r="DS64" s="94" t="str">
        <f aca="false">IF(COUNTIF($F64:$Y64,DS$3)=1,DS$3," ")</f>
        <v> </v>
      </c>
      <c r="DT64" s="94" t="str">
        <f aca="false">IF(COUNTIF($F64:$Y64,DT$3)=1,DT$3," ")</f>
        <v> </v>
      </c>
      <c r="DU64" s="90" t="n">
        <f aca="false">COUNT(DK64:DT64)</f>
        <v>0</v>
      </c>
      <c r="DV64" s="94" t="str">
        <f aca="false">IF(COUNTIF($F64:$Y64,DV$3)=1,DV$3," ")</f>
        <v> </v>
      </c>
      <c r="DW64" s="94" t="str">
        <f aca="false">IF(COUNTIF($F64:$Y64,DW$3)=1,DW$3," ")</f>
        <v> </v>
      </c>
      <c r="DX64" s="94" t="str">
        <f aca="false">IF(COUNTIF($F64:$Y64,DX$3)=1,DX$3," ")</f>
        <v> </v>
      </c>
      <c r="DY64" s="94" t="str">
        <f aca="false">IF(COUNTIF($F64:$Y64,DY$3)=1,DY$3," ")</f>
        <v> </v>
      </c>
      <c r="DZ64" s="94" t="str">
        <f aca="false">IF(COUNTIF($F64:$Y64,DZ$3)=1,DZ$3," ")</f>
        <v> </v>
      </c>
      <c r="EA64" s="94" t="str">
        <f aca="false">IF(COUNTIF($F64:$Y64,EA$3)=1,EA$3," ")</f>
        <v> </v>
      </c>
      <c r="EB64" s="94" t="str">
        <f aca="false">IF(COUNTIF($F64:$Y64,EB$3)=1,EB$3," ")</f>
        <v> </v>
      </c>
      <c r="EC64" s="94" t="str">
        <f aca="false">IF(COUNTIF($F64:$Y64,EC$3)=1,EC$3," ")</f>
        <v> </v>
      </c>
      <c r="ED64" s="94" t="str">
        <f aca="false">IF(COUNTIF($F64:$Y64,ED$3)=1,ED$3," ")</f>
        <v> </v>
      </c>
      <c r="EE64" s="94" t="str">
        <f aca="false">IF(COUNTIF($F64:$Y64,EE$3)=1,EE$3," ")</f>
        <v> </v>
      </c>
      <c r="EF64" s="90" t="n">
        <f aca="false">COUNT(DV64:EE64)</f>
        <v>0</v>
      </c>
      <c r="EG64" s="95"/>
      <c r="EZ64" s="83"/>
      <c r="FA64" s="84"/>
      <c r="FB64" s="83"/>
    </row>
    <row r="65" customFormat="false" ht="13.5" hidden="false" customHeight="false" outlineLevel="0" collapsed="false">
      <c r="E65" s="106" t="n">
        <f aca="false">E66-1</f>
        <v>1300</v>
      </c>
      <c r="F65" s="93" t="e">
        <f aca="true">INDIRECT(CONCATENATE("Resultado!",F$69,$E65+1))</f>
        <v>#REF!</v>
      </c>
      <c r="G65" s="93" t="e">
        <f aca="true">INDIRECT(CONCATENATE("Resultado!",G$69,$E65+1))</f>
        <v>#REF!</v>
      </c>
      <c r="H65" s="93" t="e">
        <f aca="true">INDIRECT(CONCATENATE("Resultado!",H$69,$E65+1))</f>
        <v>#REF!</v>
      </c>
      <c r="I65" s="93" t="e">
        <f aca="true">INDIRECT(CONCATENATE("Resultado!",I$69,$E65+1))</f>
        <v>#REF!</v>
      </c>
      <c r="J65" s="93" t="e">
        <f aca="true">INDIRECT(CONCATENATE("Resultado!",J$69,$E65+1))</f>
        <v>#REF!</v>
      </c>
      <c r="K65" s="93" t="e">
        <f aca="true">INDIRECT(CONCATENATE("Resultado!",K$69,$E65+1))</f>
        <v>#REF!</v>
      </c>
      <c r="L65" s="93" t="e">
        <f aca="true">INDIRECT(CONCATENATE("Resultado!",L$69,$E65+1))</f>
        <v>#REF!</v>
      </c>
      <c r="M65" s="93" t="e">
        <f aca="true">INDIRECT(CONCATENATE("Resultado!",M$69,$E65+1))</f>
        <v>#REF!</v>
      </c>
      <c r="N65" s="93" t="e">
        <f aca="true">INDIRECT(CONCATENATE("Resultado!",N$69,$E65+1))</f>
        <v>#REF!</v>
      </c>
      <c r="O65" s="93" t="e">
        <f aca="true">INDIRECT(CONCATENATE("Resultado!",O$69,$E65+1))</f>
        <v>#REF!</v>
      </c>
      <c r="P65" s="93" t="e">
        <f aca="true">INDIRECT(CONCATENATE("Resultado!",P$69,$E65+1))</f>
        <v>#REF!</v>
      </c>
      <c r="Q65" s="93" t="e">
        <f aca="true">INDIRECT(CONCATENATE("Resultado!",Q$69,$E65+1))</f>
        <v>#REF!</v>
      </c>
      <c r="R65" s="93" t="e">
        <f aca="true">INDIRECT(CONCATENATE("Resultado!",R$69,$E65+1))</f>
        <v>#REF!</v>
      </c>
      <c r="S65" s="93" t="e">
        <f aca="true">INDIRECT(CONCATENATE("Resultado!",S$69,$E65+1))</f>
        <v>#REF!</v>
      </c>
      <c r="T65" s="93" t="e">
        <f aca="true">INDIRECT(CONCATENATE("Resultado!",T$69,$E65+1))</f>
        <v>#REF!</v>
      </c>
      <c r="U65" s="93" t="e">
        <f aca="true">INDIRECT(CONCATENATE("Resultado!",U$69,$E65+1))</f>
        <v>#REF!</v>
      </c>
      <c r="V65" s="93" t="e">
        <f aca="true">INDIRECT(CONCATENATE("Resultado!",V$69,$E65+1))</f>
        <v>#REF!</v>
      </c>
      <c r="W65" s="93" t="e">
        <f aca="true">INDIRECT(CONCATENATE("Resultado!",W$69,$E65+1))</f>
        <v>#REF!</v>
      </c>
      <c r="X65" s="93" t="e">
        <f aca="true">INDIRECT(CONCATENATE("Resultado!",X$69,$E65+1))</f>
        <v>#REF!</v>
      </c>
      <c r="Y65" s="93" t="e">
        <f aca="true">INDIRECT(CONCATENATE("Resultado!",Y$69,$E65+1))</f>
        <v>#REF!</v>
      </c>
      <c r="AA65" s="94" t="str">
        <f aca="false">IF(COUNTIF($F65:$Y65,AA$3)=1,AA$3," ")</f>
        <v> </v>
      </c>
      <c r="AB65" s="94" t="str">
        <f aca="false">IF(COUNTIF($F65:$Y65,AB$3)=1,AB$3," ")</f>
        <v> </v>
      </c>
      <c r="AC65" s="94" t="str">
        <f aca="false">IF(COUNTIF($F65:$Y65,AC$3)=1,AC$3," ")</f>
        <v> </v>
      </c>
      <c r="AD65" s="94" t="str">
        <f aca="false">IF(COUNTIF($F65:$Y65,AD$3)=1,AD$3," ")</f>
        <v> </v>
      </c>
      <c r="AE65" s="94" t="str">
        <f aca="false">IF(COUNTIF($F65:$Y65,AE$3)=1,AE$3," ")</f>
        <v> </v>
      </c>
      <c r="AF65" s="94" t="str">
        <f aca="false">IF(COUNTIF($F65:$Y65,AF$3)=1,AF$3," ")</f>
        <v> </v>
      </c>
      <c r="AG65" s="94" t="str">
        <f aca="false">IF(COUNTIF($F65:$Y65,AG$3)=1,AG$3," ")</f>
        <v> </v>
      </c>
      <c r="AH65" s="94" t="str">
        <f aca="false">IF(COUNTIF($F65:$Y65,AH$3)=1,AH$3," ")</f>
        <v> </v>
      </c>
      <c r="AI65" s="94" t="str">
        <f aca="false">IF(COUNTIF($F65:$Y65,AI$3)=1,AI$3," ")</f>
        <v> </v>
      </c>
      <c r="AJ65" s="94" t="str">
        <f aca="false">IF(COUNTIF($F65:$Y65,AJ$3)=1,AJ$3," ")</f>
        <v> </v>
      </c>
      <c r="AK65" s="90" t="n">
        <f aca="false">COUNT(AA65:AJ65)</f>
        <v>0</v>
      </c>
      <c r="AL65" s="94" t="str">
        <f aca="false">IF(COUNTIF($F65:$Y65,AL$3)=1,AL$3," ")</f>
        <v> </v>
      </c>
      <c r="AM65" s="94" t="str">
        <f aca="false">IF(COUNTIF($F65:$Y65,AM$3)=1,AM$3," ")</f>
        <v> </v>
      </c>
      <c r="AN65" s="94" t="str">
        <f aca="false">IF(COUNTIF($F65:$Y65,AN$3)=1,AN$3," ")</f>
        <v> </v>
      </c>
      <c r="AO65" s="94" t="str">
        <f aca="false">IF(COUNTIF($F65:$Y65,AO$3)=1,AO$3," ")</f>
        <v> </v>
      </c>
      <c r="AP65" s="94" t="str">
        <f aca="false">IF(COUNTIF($F65:$Y65,AP$3)=1,AP$3," ")</f>
        <v> </v>
      </c>
      <c r="AQ65" s="94" t="str">
        <f aca="false">IF(COUNTIF($F65:$Y65,AQ$3)=1,AQ$3," ")</f>
        <v> </v>
      </c>
      <c r="AR65" s="94" t="str">
        <f aca="false">IF(COUNTIF($F65:$Y65,AR$3)=1,AR$3," ")</f>
        <v> </v>
      </c>
      <c r="AS65" s="94" t="str">
        <f aca="false">IF(COUNTIF($F65:$Y65,AS$3)=1,AS$3," ")</f>
        <v> </v>
      </c>
      <c r="AT65" s="94" t="str">
        <f aca="false">IF(COUNTIF($F65:$Y65,AT$3)=1,AT$3," ")</f>
        <v> </v>
      </c>
      <c r="AU65" s="94" t="str">
        <f aca="false">IF(COUNTIF($F65:$Y65,AU$3)=1,AU$3," ")</f>
        <v> </v>
      </c>
      <c r="AV65" s="90" t="n">
        <f aca="false">COUNT(AL65:AU65)</f>
        <v>0</v>
      </c>
      <c r="AW65" s="94" t="str">
        <f aca="false">IF(COUNTIF($F65:$Y65,AW$3)=1,AW$3," ")</f>
        <v> </v>
      </c>
      <c r="AX65" s="94" t="str">
        <f aca="false">IF(COUNTIF($F65:$Y65,AX$3)=1,AX$3," ")</f>
        <v> </v>
      </c>
      <c r="AY65" s="94" t="str">
        <f aca="false">IF(COUNTIF($F65:$Y65,AY$3)=1,AY$3," ")</f>
        <v> </v>
      </c>
      <c r="AZ65" s="94" t="str">
        <f aca="false">IF(COUNTIF($F65:$Y65,AZ$3)=1,AZ$3," ")</f>
        <v> </v>
      </c>
      <c r="BA65" s="94" t="str">
        <f aca="false">IF(COUNTIF($F65:$Y65,BA$3)=1,BA$3," ")</f>
        <v> </v>
      </c>
      <c r="BB65" s="94" t="str">
        <f aca="false">IF(COUNTIF($F65:$Y65,BB$3)=1,BB$3," ")</f>
        <v> </v>
      </c>
      <c r="BC65" s="94" t="str">
        <f aca="false">IF(COUNTIF($F65:$Y65,BC$3)=1,BC$3," ")</f>
        <v> </v>
      </c>
      <c r="BD65" s="94" t="str">
        <f aca="false">IF(COUNTIF($F65:$Y65,BD$3)=1,BD$3," ")</f>
        <v> </v>
      </c>
      <c r="BE65" s="94" t="str">
        <f aca="false">IF(COUNTIF($F65:$Y65,BE$3)=1,BE$3," ")</f>
        <v> </v>
      </c>
      <c r="BF65" s="94" t="str">
        <f aca="false">IF(COUNTIF($F65:$Y65,BF$3)=1,BF$3," ")</f>
        <v> </v>
      </c>
      <c r="BG65" s="90" t="n">
        <f aca="false">COUNT(AW65:BF65)</f>
        <v>0</v>
      </c>
      <c r="BH65" s="94" t="str">
        <f aca="false">IF(COUNTIF($F65:$Y65,BH$3)=1,BH$3," ")</f>
        <v> </v>
      </c>
      <c r="BI65" s="94" t="str">
        <f aca="false">IF(COUNTIF($F65:$Y65,BI$3)=1,BI$3," ")</f>
        <v> </v>
      </c>
      <c r="BJ65" s="94" t="str">
        <f aca="false">IF(COUNTIF($F65:$Y65,BJ$3)=1,BJ$3," ")</f>
        <v> </v>
      </c>
      <c r="BK65" s="94" t="str">
        <f aca="false">IF(COUNTIF($F65:$Y65,BK$3)=1,BK$3," ")</f>
        <v> </v>
      </c>
      <c r="BL65" s="94" t="str">
        <f aca="false">IF(COUNTIF($F65:$Y65,BL$3)=1,BL$3," ")</f>
        <v> </v>
      </c>
      <c r="BM65" s="94" t="str">
        <f aca="false">IF(COUNTIF($F65:$Y65,BM$3)=1,BM$3," ")</f>
        <v> </v>
      </c>
      <c r="BN65" s="94" t="str">
        <f aca="false">IF(COUNTIF($F65:$Y65,BN$3)=1,BN$3," ")</f>
        <v> </v>
      </c>
      <c r="BO65" s="94" t="str">
        <f aca="false">IF(COUNTIF($F65:$Y65,BO$3)=1,BO$3," ")</f>
        <v> </v>
      </c>
      <c r="BP65" s="94" t="str">
        <f aca="false">IF(COUNTIF($F65:$Y65,BP$3)=1,BP$3," ")</f>
        <v> </v>
      </c>
      <c r="BQ65" s="94" t="str">
        <f aca="false">IF(COUNTIF($F65:$Y65,BQ$3)=1,BQ$3," ")</f>
        <v> </v>
      </c>
      <c r="BR65" s="90" t="n">
        <f aca="false">COUNT(BH65:BQ65)</f>
        <v>0</v>
      </c>
      <c r="BS65" s="94" t="str">
        <f aca="false">IF(COUNTIF($F65:$Y65,BS$3)=1,BS$3," ")</f>
        <v> </v>
      </c>
      <c r="BT65" s="94" t="str">
        <f aca="false">IF(COUNTIF($F65:$Y65,BT$3)=1,BT$3," ")</f>
        <v> </v>
      </c>
      <c r="BU65" s="94" t="str">
        <f aca="false">IF(COUNTIF($F65:$Y65,BU$3)=1,BU$3," ")</f>
        <v> </v>
      </c>
      <c r="BV65" s="94" t="str">
        <f aca="false">IF(COUNTIF($F65:$Y65,BV$3)=1,BV$3," ")</f>
        <v> </v>
      </c>
      <c r="BW65" s="94" t="str">
        <f aca="false">IF(COUNTIF($F65:$Y65,BW$3)=1,BW$3," ")</f>
        <v> </v>
      </c>
      <c r="BX65" s="94" t="str">
        <f aca="false">IF(COUNTIF($F65:$Y65,BX$3)=1,BX$3," ")</f>
        <v> </v>
      </c>
      <c r="BY65" s="94" t="str">
        <f aca="false">IF(COUNTIF($F65:$Y65,BY$3)=1,BY$3," ")</f>
        <v> </v>
      </c>
      <c r="BZ65" s="94" t="str">
        <f aca="false">IF(COUNTIF($F65:$Y65,BZ$3)=1,BZ$3," ")</f>
        <v> </v>
      </c>
      <c r="CA65" s="94" t="str">
        <f aca="false">IF(COUNTIF($F65:$Y65,CA$3)=1,CA$3," ")</f>
        <v> </v>
      </c>
      <c r="CB65" s="94" t="str">
        <f aca="false">IF(COUNTIF($F65:$Y65,CB$3)=1,CB$3," ")</f>
        <v> </v>
      </c>
      <c r="CC65" s="90" t="n">
        <f aca="false">COUNT(BS65:CB65)</f>
        <v>0</v>
      </c>
      <c r="CD65" s="94" t="str">
        <f aca="false">IF(COUNTIF($F65:$Y65,CD$3)=1,CD$3," ")</f>
        <v> </v>
      </c>
      <c r="CE65" s="94" t="str">
        <f aca="false">IF(COUNTIF($F65:$Y65,CE$3)=1,CE$3," ")</f>
        <v> </v>
      </c>
      <c r="CF65" s="94" t="str">
        <f aca="false">IF(COUNTIF($F65:$Y65,CF$3)=1,CF$3," ")</f>
        <v> </v>
      </c>
      <c r="CG65" s="94" t="str">
        <f aca="false">IF(COUNTIF($F65:$Y65,CG$3)=1,CG$3," ")</f>
        <v> </v>
      </c>
      <c r="CH65" s="94" t="str">
        <f aca="false">IF(COUNTIF($F65:$Y65,CH$3)=1,CH$3," ")</f>
        <v> </v>
      </c>
      <c r="CI65" s="94" t="str">
        <f aca="false">IF(COUNTIF($F65:$Y65,CI$3)=1,CI$3," ")</f>
        <v> </v>
      </c>
      <c r="CJ65" s="94" t="str">
        <f aca="false">IF(COUNTIF($F65:$Y65,CJ$3)=1,CJ$3," ")</f>
        <v> </v>
      </c>
      <c r="CK65" s="94" t="str">
        <f aca="false">IF(COUNTIF($F65:$Y65,CK$3)=1,CK$3," ")</f>
        <v> </v>
      </c>
      <c r="CL65" s="94" t="str">
        <f aca="false">IF(COUNTIF($F65:$Y65,CL$3)=1,CL$3," ")</f>
        <v> </v>
      </c>
      <c r="CM65" s="94" t="str">
        <f aca="false">IF(COUNTIF($F65:$Y65,CM$3)=1,CM$3," ")</f>
        <v> </v>
      </c>
      <c r="CN65" s="90" t="n">
        <f aca="false">COUNT(CD65:CM65)</f>
        <v>0</v>
      </c>
      <c r="CO65" s="94" t="str">
        <f aca="false">IF(COUNTIF($F65:$Y65,CO$3)=1,CO$3," ")</f>
        <v> </v>
      </c>
      <c r="CP65" s="94" t="str">
        <f aca="false">IF(COUNTIF($F65:$Y65,CP$3)=1,CP$3," ")</f>
        <v> </v>
      </c>
      <c r="CQ65" s="94" t="str">
        <f aca="false">IF(COUNTIF($F65:$Y65,CQ$3)=1,CQ$3," ")</f>
        <v> </v>
      </c>
      <c r="CR65" s="94" t="str">
        <f aca="false">IF(COUNTIF($F65:$Y65,CR$3)=1,CR$3," ")</f>
        <v> </v>
      </c>
      <c r="CS65" s="94" t="str">
        <f aca="false">IF(COUNTIF($F65:$Y65,CS$3)=1,CS$3," ")</f>
        <v> </v>
      </c>
      <c r="CT65" s="94" t="str">
        <f aca="false">IF(COUNTIF($F65:$Y65,CT$3)=1,CT$3," ")</f>
        <v> </v>
      </c>
      <c r="CU65" s="94" t="str">
        <f aca="false">IF(COUNTIF($F65:$Y65,CU$3)=1,CU$3," ")</f>
        <v> </v>
      </c>
      <c r="CV65" s="94" t="str">
        <f aca="false">IF(COUNTIF($F65:$Y65,CV$3)=1,CV$3," ")</f>
        <v> </v>
      </c>
      <c r="CW65" s="94" t="str">
        <f aca="false">IF(COUNTIF($F65:$Y65,CW$3)=1,CW$3," ")</f>
        <v> </v>
      </c>
      <c r="CX65" s="94" t="str">
        <f aca="false">IF(COUNTIF($F65:$Y65,CX$3)=1,CX$3," ")</f>
        <v> </v>
      </c>
      <c r="CY65" s="90" t="n">
        <f aca="false">COUNT(CO65:CX65)</f>
        <v>0</v>
      </c>
      <c r="CZ65" s="94" t="str">
        <f aca="false">IF(COUNTIF($F65:$Y65,CZ$3)=1,CZ$3," ")</f>
        <v> </v>
      </c>
      <c r="DA65" s="94" t="str">
        <f aca="false">IF(COUNTIF($F65:$Y65,DA$3)=1,DA$3," ")</f>
        <v> </v>
      </c>
      <c r="DB65" s="94" t="str">
        <f aca="false">IF(COUNTIF($F65:$Y65,DB$3)=1,DB$3," ")</f>
        <v> </v>
      </c>
      <c r="DC65" s="94" t="str">
        <f aca="false">IF(COUNTIF($F65:$Y65,DC$3)=1,DC$3," ")</f>
        <v> </v>
      </c>
      <c r="DD65" s="94" t="str">
        <f aca="false">IF(COUNTIF($F65:$Y65,DD$3)=1,DD$3," ")</f>
        <v> </v>
      </c>
      <c r="DE65" s="94" t="str">
        <f aca="false">IF(COUNTIF($F65:$Y65,DE$3)=1,DE$3," ")</f>
        <v> </v>
      </c>
      <c r="DF65" s="94" t="str">
        <f aca="false">IF(COUNTIF($F65:$Y65,DF$3)=1,DF$3," ")</f>
        <v> </v>
      </c>
      <c r="DG65" s="94" t="str">
        <f aca="false">IF(COUNTIF($F65:$Y65,DG$3)=1,DG$3," ")</f>
        <v> </v>
      </c>
      <c r="DH65" s="94" t="str">
        <f aca="false">IF(COUNTIF($F65:$Y65,DH$3)=1,DH$3," ")</f>
        <v> </v>
      </c>
      <c r="DI65" s="94" t="str">
        <f aca="false">IF(COUNTIF($F65:$Y65,DI$3)=1,DI$3," ")</f>
        <v> </v>
      </c>
      <c r="DJ65" s="90" t="n">
        <f aca="false">COUNT(CZ65:DI65)</f>
        <v>0</v>
      </c>
      <c r="DK65" s="94" t="str">
        <f aca="false">IF(COUNTIF($F65:$Y65,DK$3)=1,DK$3," ")</f>
        <v> </v>
      </c>
      <c r="DL65" s="94" t="str">
        <f aca="false">IF(COUNTIF($F65:$Y65,DL$3)=1,DL$3," ")</f>
        <v> </v>
      </c>
      <c r="DM65" s="94" t="str">
        <f aca="false">IF(COUNTIF($F65:$Y65,DM$3)=1,DM$3," ")</f>
        <v> </v>
      </c>
      <c r="DN65" s="94" t="str">
        <f aca="false">IF(COUNTIF($F65:$Y65,DN$3)=1,DN$3," ")</f>
        <v> </v>
      </c>
      <c r="DO65" s="94" t="str">
        <f aca="false">IF(COUNTIF($F65:$Y65,DO$3)=1,DO$3," ")</f>
        <v> </v>
      </c>
      <c r="DP65" s="94" t="str">
        <f aca="false">IF(COUNTIF($F65:$Y65,DP$3)=1,DP$3," ")</f>
        <v> </v>
      </c>
      <c r="DQ65" s="94" t="str">
        <f aca="false">IF(COUNTIF($F65:$Y65,DQ$3)=1,DQ$3," ")</f>
        <v> </v>
      </c>
      <c r="DR65" s="94" t="str">
        <f aca="false">IF(COUNTIF($F65:$Y65,DR$3)=1,DR$3," ")</f>
        <v> </v>
      </c>
      <c r="DS65" s="94" t="str">
        <f aca="false">IF(COUNTIF($F65:$Y65,DS$3)=1,DS$3," ")</f>
        <v> </v>
      </c>
      <c r="DT65" s="94" t="str">
        <f aca="false">IF(COUNTIF($F65:$Y65,DT$3)=1,DT$3," ")</f>
        <v> </v>
      </c>
      <c r="DU65" s="90" t="n">
        <f aca="false">COUNT(DK65:DT65)</f>
        <v>0</v>
      </c>
      <c r="DV65" s="94" t="str">
        <f aca="false">IF(COUNTIF($F65:$Y65,DV$3)=1,DV$3," ")</f>
        <v> </v>
      </c>
      <c r="DW65" s="94" t="str">
        <f aca="false">IF(COUNTIF($F65:$Y65,DW$3)=1,DW$3," ")</f>
        <v> </v>
      </c>
      <c r="DX65" s="94" t="str">
        <f aca="false">IF(COUNTIF($F65:$Y65,DX$3)=1,DX$3," ")</f>
        <v> </v>
      </c>
      <c r="DY65" s="94" t="str">
        <f aca="false">IF(COUNTIF($F65:$Y65,DY$3)=1,DY$3," ")</f>
        <v> </v>
      </c>
      <c r="DZ65" s="94" t="str">
        <f aca="false">IF(COUNTIF($F65:$Y65,DZ$3)=1,DZ$3," ")</f>
        <v> </v>
      </c>
      <c r="EA65" s="94" t="str">
        <f aca="false">IF(COUNTIF($F65:$Y65,EA$3)=1,EA$3," ")</f>
        <v> </v>
      </c>
      <c r="EB65" s="94" t="str">
        <f aca="false">IF(COUNTIF($F65:$Y65,EB$3)=1,EB$3," ")</f>
        <v> </v>
      </c>
      <c r="EC65" s="94" t="str">
        <f aca="false">IF(COUNTIF($F65:$Y65,EC$3)=1,EC$3," ")</f>
        <v> </v>
      </c>
      <c r="ED65" s="94" t="str">
        <f aca="false">IF(COUNTIF($F65:$Y65,ED$3)=1,ED$3," ")</f>
        <v> </v>
      </c>
      <c r="EE65" s="94" t="str">
        <f aca="false">IF(COUNTIF($F65:$Y65,EE$3)=1,EE$3," ")</f>
        <v> </v>
      </c>
      <c r="EF65" s="90" t="n">
        <f aca="false">COUNT(DV65:EE65)</f>
        <v>0</v>
      </c>
      <c r="EG65" s="95"/>
      <c r="EZ65" s="83"/>
      <c r="FA65" s="84"/>
      <c r="FB65" s="83"/>
    </row>
    <row r="66" customFormat="false" ht="13.5" hidden="false" customHeight="false" outlineLevel="0" collapsed="false">
      <c r="E66" s="106" t="n">
        <f aca="false">E67-1</f>
        <v>1301</v>
      </c>
      <c r="F66" s="93" t="e">
        <f aca="true">INDIRECT(CONCATENATE("Resultado!",F$69,$E66+1))</f>
        <v>#REF!</v>
      </c>
      <c r="G66" s="93" t="e">
        <f aca="true">INDIRECT(CONCATENATE("Resultado!",G$69,$E66+1))</f>
        <v>#REF!</v>
      </c>
      <c r="H66" s="93" t="e">
        <f aca="true">INDIRECT(CONCATENATE("Resultado!",H$69,$E66+1))</f>
        <v>#REF!</v>
      </c>
      <c r="I66" s="93" t="e">
        <f aca="true">INDIRECT(CONCATENATE("Resultado!",I$69,$E66+1))</f>
        <v>#REF!</v>
      </c>
      <c r="J66" s="93" t="e">
        <f aca="true">INDIRECT(CONCATENATE("Resultado!",J$69,$E66+1))</f>
        <v>#REF!</v>
      </c>
      <c r="K66" s="93" t="e">
        <f aca="true">INDIRECT(CONCATENATE("Resultado!",K$69,$E66+1))</f>
        <v>#REF!</v>
      </c>
      <c r="L66" s="93" t="e">
        <f aca="true">INDIRECT(CONCATENATE("Resultado!",L$69,$E66+1))</f>
        <v>#REF!</v>
      </c>
      <c r="M66" s="93" t="e">
        <f aca="true">INDIRECT(CONCATENATE("Resultado!",M$69,$E66+1))</f>
        <v>#REF!</v>
      </c>
      <c r="N66" s="93" t="e">
        <f aca="true">INDIRECT(CONCATENATE("Resultado!",N$69,$E66+1))</f>
        <v>#REF!</v>
      </c>
      <c r="O66" s="93" t="e">
        <f aca="true">INDIRECT(CONCATENATE("Resultado!",O$69,$E66+1))</f>
        <v>#REF!</v>
      </c>
      <c r="P66" s="93" t="e">
        <f aca="true">INDIRECT(CONCATENATE("Resultado!",P$69,$E66+1))</f>
        <v>#REF!</v>
      </c>
      <c r="Q66" s="93" t="e">
        <f aca="true">INDIRECT(CONCATENATE("Resultado!",Q$69,$E66+1))</f>
        <v>#REF!</v>
      </c>
      <c r="R66" s="93" t="e">
        <f aca="true">INDIRECT(CONCATENATE("Resultado!",R$69,$E66+1))</f>
        <v>#REF!</v>
      </c>
      <c r="S66" s="93" t="e">
        <f aca="true">INDIRECT(CONCATENATE("Resultado!",S$69,$E66+1))</f>
        <v>#REF!</v>
      </c>
      <c r="T66" s="93" t="e">
        <f aca="true">INDIRECT(CONCATENATE("Resultado!",T$69,$E66+1))</f>
        <v>#REF!</v>
      </c>
      <c r="U66" s="93" t="e">
        <f aca="true">INDIRECT(CONCATENATE("Resultado!",U$69,$E66+1))</f>
        <v>#REF!</v>
      </c>
      <c r="V66" s="93" t="e">
        <f aca="true">INDIRECT(CONCATENATE("Resultado!",V$69,$E66+1))</f>
        <v>#REF!</v>
      </c>
      <c r="W66" s="93" t="e">
        <f aca="true">INDIRECT(CONCATENATE("Resultado!",W$69,$E66+1))</f>
        <v>#REF!</v>
      </c>
      <c r="X66" s="93" t="e">
        <f aca="true">INDIRECT(CONCATENATE("Resultado!",X$69,$E66+1))</f>
        <v>#REF!</v>
      </c>
      <c r="Y66" s="93" t="e">
        <f aca="true">INDIRECT(CONCATENATE("Resultado!",Y$69,$E66+1))</f>
        <v>#REF!</v>
      </c>
      <c r="AA66" s="94" t="str">
        <f aca="false">IF(COUNTIF($F66:$Y66,AA$3)=1,AA$3," ")</f>
        <v> </v>
      </c>
      <c r="AB66" s="94" t="str">
        <f aca="false">IF(COUNTIF($F66:$Y66,AB$3)=1,AB$3," ")</f>
        <v> </v>
      </c>
      <c r="AC66" s="94" t="str">
        <f aca="false">IF(COUNTIF($F66:$Y66,AC$3)=1,AC$3," ")</f>
        <v> </v>
      </c>
      <c r="AD66" s="94" t="str">
        <f aca="false">IF(COUNTIF($F66:$Y66,AD$3)=1,AD$3," ")</f>
        <v> </v>
      </c>
      <c r="AE66" s="94" t="str">
        <f aca="false">IF(COUNTIF($F66:$Y66,AE$3)=1,AE$3," ")</f>
        <v> </v>
      </c>
      <c r="AF66" s="94" t="str">
        <f aca="false">IF(COUNTIF($F66:$Y66,AF$3)=1,AF$3," ")</f>
        <v> </v>
      </c>
      <c r="AG66" s="94" t="str">
        <f aca="false">IF(COUNTIF($F66:$Y66,AG$3)=1,AG$3," ")</f>
        <v> </v>
      </c>
      <c r="AH66" s="94" t="str">
        <f aca="false">IF(COUNTIF($F66:$Y66,AH$3)=1,AH$3," ")</f>
        <v> </v>
      </c>
      <c r="AI66" s="94" t="str">
        <f aca="false">IF(COUNTIF($F66:$Y66,AI$3)=1,AI$3," ")</f>
        <v> </v>
      </c>
      <c r="AJ66" s="94" t="str">
        <f aca="false">IF(COUNTIF($F66:$Y66,AJ$3)=1,AJ$3," ")</f>
        <v> </v>
      </c>
      <c r="AK66" s="90" t="n">
        <f aca="false">COUNT(AA66:AJ66)</f>
        <v>0</v>
      </c>
      <c r="AL66" s="94" t="str">
        <f aca="false">IF(COUNTIF($F66:$Y66,AL$3)=1,AL$3," ")</f>
        <v> </v>
      </c>
      <c r="AM66" s="94" t="str">
        <f aca="false">IF(COUNTIF($F66:$Y66,AM$3)=1,AM$3," ")</f>
        <v> </v>
      </c>
      <c r="AN66" s="94" t="str">
        <f aca="false">IF(COUNTIF($F66:$Y66,AN$3)=1,AN$3," ")</f>
        <v> </v>
      </c>
      <c r="AO66" s="94" t="str">
        <f aca="false">IF(COUNTIF($F66:$Y66,AO$3)=1,AO$3," ")</f>
        <v> </v>
      </c>
      <c r="AP66" s="94" t="str">
        <f aca="false">IF(COUNTIF($F66:$Y66,AP$3)=1,AP$3," ")</f>
        <v> </v>
      </c>
      <c r="AQ66" s="94" t="str">
        <f aca="false">IF(COUNTIF($F66:$Y66,AQ$3)=1,AQ$3," ")</f>
        <v> </v>
      </c>
      <c r="AR66" s="94" t="str">
        <f aca="false">IF(COUNTIF($F66:$Y66,AR$3)=1,AR$3," ")</f>
        <v> </v>
      </c>
      <c r="AS66" s="94" t="str">
        <f aca="false">IF(COUNTIF($F66:$Y66,AS$3)=1,AS$3," ")</f>
        <v> </v>
      </c>
      <c r="AT66" s="94" t="str">
        <f aca="false">IF(COUNTIF($F66:$Y66,AT$3)=1,AT$3," ")</f>
        <v> </v>
      </c>
      <c r="AU66" s="94" t="str">
        <f aca="false">IF(COUNTIF($F66:$Y66,AU$3)=1,AU$3," ")</f>
        <v> </v>
      </c>
      <c r="AV66" s="90" t="n">
        <f aca="false">COUNT(AL66:AU66)</f>
        <v>0</v>
      </c>
      <c r="AW66" s="94" t="str">
        <f aca="false">IF(COUNTIF($F66:$Y66,AW$3)=1,AW$3," ")</f>
        <v> </v>
      </c>
      <c r="AX66" s="94" t="str">
        <f aca="false">IF(COUNTIF($F66:$Y66,AX$3)=1,AX$3," ")</f>
        <v> </v>
      </c>
      <c r="AY66" s="94" t="str">
        <f aca="false">IF(COUNTIF($F66:$Y66,AY$3)=1,AY$3," ")</f>
        <v> </v>
      </c>
      <c r="AZ66" s="94" t="str">
        <f aca="false">IF(COUNTIF($F66:$Y66,AZ$3)=1,AZ$3," ")</f>
        <v> </v>
      </c>
      <c r="BA66" s="94" t="str">
        <f aca="false">IF(COUNTIF($F66:$Y66,BA$3)=1,BA$3," ")</f>
        <v> </v>
      </c>
      <c r="BB66" s="94" t="str">
        <f aca="false">IF(COUNTIF($F66:$Y66,BB$3)=1,BB$3," ")</f>
        <v> </v>
      </c>
      <c r="BC66" s="94" t="str">
        <f aca="false">IF(COUNTIF($F66:$Y66,BC$3)=1,BC$3," ")</f>
        <v> </v>
      </c>
      <c r="BD66" s="94" t="str">
        <f aca="false">IF(COUNTIF($F66:$Y66,BD$3)=1,BD$3," ")</f>
        <v> </v>
      </c>
      <c r="BE66" s="94" t="str">
        <f aca="false">IF(COUNTIF($F66:$Y66,BE$3)=1,BE$3," ")</f>
        <v> </v>
      </c>
      <c r="BF66" s="94" t="str">
        <f aca="false">IF(COUNTIF($F66:$Y66,BF$3)=1,BF$3," ")</f>
        <v> </v>
      </c>
      <c r="BG66" s="90" t="n">
        <f aca="false">COUNT(AW66:BF66)</f>
        <v>0</v>
      </c>
      <c r="BH66" s="94" t="str">
        <f aca="false">IF(COUNTIF($F66:$Y66,BH$3)=1,BH$3," ")</f>
        <v> </v>
      </c>
      <c r="BI66" s="94" t="str">
        <f aca="false">IF(COUNTIF($F66:$Y66,BI$3)=1,BI$3," ")</f>
        <v> </v>
      </c>
      <c r="BJ66" s="94" t="str">
        <f aca="false">IF(COUNTIF($F66:$Y66,BJ$3)=1,BJ$3," ")</f>
        <v> </v>
      </c>
      <c r="BK66" s="94" t="str">
        <f aca="false">IF(COUNTIF($F66:$Y66,BK$3)=1,BK$3," ")</f>
        <v> </v>
      </c>
      <c r="BL66" s="94" t="str">
        <f aca="false">IF(COUNTIF($F66:$Y66,BL$3)=1,BL$3," ")</f>
        <v> </v>
      </c>
      <c r="BM66" s="94" t="str">
        <f aca="false">IF(COUNTIF($F66:$Y66,BM$3)=1,BM$3," ")</f>
        <v> </v>
      </c>
      <c r="BN66" s="94" t="str">
        <f aca="false">IF(COUNTIF($F66:$Y66,BN$3)=1,BN$3," ")</f>
        <v> </v>
      </c>
      <c r="BO66" s="94" t="str">
        <f aca="false">IF(COUNTIF($F66:$Y66,BO$3)=1,BO$3," ")</f>
        <v> </v>
      </c>
      <c r="BP66" s="94" t="str">
        <f aca="false">IF(COUNTIF($F66:$Y66,BP$3)=1,BP$3," ")</f>
        <v> </v>
      </c>
      <c r="BQ66" s="94" t="str">
        <f aca="false">IF(COUNTIF($F66:$Y66,BQ$3)=1,BQ$3," ")</f>
        <v> </v>
      </c>
      <c r="BR66" s="90" t="n">
        <f aca="false">COUNT(BH66:BQ66)</f>
        <v>0</v>
      </c>
      <c r="BS66" s="94" t="str">
        <f aca="false">IF(COUNTIF($F66:$Y66,BS$3)=1,BS$3," ")</f>
        <v> </v>
      </c>
      <c r="BT66" s="94" t="str">
        <f aca="false">IF(COUNTIF($F66:$Y66,BT$3)=1,BT$3," ")</f>
        <v> </v>
      </c>
      <c r="BU66" s="94" t="str">
        <f aca="false">IF(COUNTIF($F66:$Y66,BU$3)=1,BU$3," ")</f>
        <v> </v>
      </c>
      <c r="BV66" s="94" t="str">
        <f aca="false">IF(COUNTIF($F66:$Y66,BV$3)=1,BV$3," ")</f>
        <v> </v>
      </c>
      <c r="BW66" s="94" t="str">
        <f aca="false">IF(COUNTIF($F66:$Y66,BW$3)=1,BW$3," ")</f>
        <v> </v>
      </c>
      <c r="BX66" s="94" t="str">
        <f aca="false">IF(COUNTIF($F66:$Y66,BX$3)=1,BX$3," ")</f>
        <v> </v>
      </c>
      <c r="BY66" s="94" t="str">
        <f aca="false">IF(COUNTIF($F66:$Y66,BY$3)=1,BY$3," ")</f>
        <v> </v>
      </c>
      <c r="BZ66" s="94" t="str">
        <f aca="false">IF(COUNTIF($F66:$Y66,BZ$3)=1,BZ$3," ")</f>
        <v> </v>
      </c>
      <c r="CA66" s="94" t="str">
        <f aca="false">IF(COUNTIF($F66:$Y66,CA$3)=1,CA$3," ")</f>
        <v> </v>
      </c>
      <c r="CB66" s="94" t="str">
        <f aca="false">IF(COUNTIF($F66:$Y66,CB$3)=1,CB$3," ")</f>
        <v> </v>
      </c>
      <c r="CC66" s="90" t="n">
        <f aca="false">COUNT(BS66:CB66)</f>
        <v>0</v>
      </c>
      <c r="CD66" s="94" t="str">
        <f aca="false">IF(COUNTIF($F66:$Y66,CD$3)=1,CD$3," ")</f>
        <v> </v>
      </c>
      <c r="CE66" s="94" t="str">
        <f aca="false">IF(COUNTIF($F66:$Y66,CE$3)=1,CE$3," ")</f>
        <v> </v>
      </c>
      <c r="CF66" s="94" t="str">
        <f aca="false">IF(COUNTIF($F66:$Y66,CF$3)=1,CF$3," ")</f>
        <v> </v>
      </c>
      <c r="CG66" s="94" t="str">
        <f aca="false">IF(COUNTIF($F66:$Y66,CG$3)=1,CG$3," ")</f>
        <v> </v>
      </c>
      <c r="CH66" s="94" t="str">
        <f aca="false">IF(COUNTIF($F66:$Y66,CH$3)=1,CH$3," ")</f>
        <v> </v>
      </c>
      <c r="CI66" s="94" t="str">
        <f aca="false">IF(COUNTIF($F66:$Y66,CI$3)=1,CI$3," ")</f>
        <v> </v>
      </c>
      <c r="CJ66" s="94" t="str">
        <f aca="false">IF(COUNTIF($F66:$Y66,CJ$3)=1,CJ$3," ")</f>
        <v> </v>
      </c>
      <c r="CK66" s="94" t="str">
        <f aca="false">IF(COUNTIF($F66:$Y66,CK$3)=1,CK$3," ")</f>
        <v> </v>
      </c>
      <c r="CL66" s="94" t="str">
        <f aca="false">IF(COUNTIF($F66:$Y66,CL$3)=1,CL$3," ")</f>
        <v> </v>
      </c>
      <c r="CM66" s="94" t="str">
        <f aca="false">IF(COUNTIF($F66:$Y66,CM$3)=1,CM$3," ")</f>
        <v> </v>
      </c>
      <c r="CN66" s="90" t="n">
        <f aca="false">COUNT(CD66:CM66)</f>
        <v>0</v>
      </c>
      <c r="CO66" s="94" t="str">
        <f aca="false">IF(COUNTIF($F66:$Y66,CO$3)=1,CO$3," ")</f>
        <v> </v>
      </c>
      <c r="CP66" s="94" t="str">
        <f aca="false">IF(COUNTIF($F66:$Y66,CP$3)=1,CP$3," ")</f>
        <v> </v>
      </c>
      <c r="CQ66" s="94" t="str">
        <f aca="false">IF(COUNTIF($F66:$Y66,CQ$3)=1,CQ$3," ")</f>
        <v> </v>
      </c>
      <c r="CR66" s="94" t="str">
        <f aca="false">IF(COUNTIF($F66:$Y66,CR$3)=1,CR$3," ")</f>
        <v> </v>
      </c>
      <c r="CS66" s="94" t="str">
        <f aca="false">IF(COUNTIF($F66:$Y66,CS$3)=1,CS$3," ")</f>
        <v> </v>
      </c>
      <c r="CT66" s="94" t="str">
        <f aca="false">IF(COUNTIF($F66:$Y66,CT$3)=1,CT$3," ")</f>
        <v> </v>
      </c>
      <c r="CU66" s="94" t="str">
        <f aca="false">IF(COUNTIF($F66:$Y66,CU$3)=1,CU$3," ")</f>
        <v> </v>
      </c>
      <c r="CV66" s="94" t="str">
        <f aca="false">IF(COUNTIF($F66:$Y66,CV$3)=1,CV$3," ")</f>
        <v> </v>
      </c>
      <c r="CW66" s="94" t="str">
        <f aca="false">IF(COUNTIF($F66:$Y66,CW$3)=1,CW$3," ")</f>
        <v> </v>
      </c>
      <c r="CX66" s="94" t="str">
        <f aca="false">IF(COUNTIF($F66:$Y66,CX$3)=1,CX$3," ")</f>
        <v> </v>
      </c>
      <c r="CY66" s="90" t="n">
        <f aca="false">COUNT(CO66:CX66)</f>
        <v>0</v>
      </c>
      <c r="CZ66" s="94" t="str">
        <f aca="false">IF(COUNTIF($F66:$Y66,CZ$3)=1,CZ$3," ")</f>
        <v> </v>
      </c>
      <c r="DA66" s="94" t="str">
        <f aca="false">IF(COUNTIF($F66:$Y66,DA$3)=1,DA$3," ")</f>
        <v> </v>
      </c>
      <c r="DB66" s="94" t="str">
        <f aca="false">IF(COUNTIF($F66:$Y66,DB$3)=1,DB$3," ")</f>
        <v> </v>
      </c>
      <c r="DC66" s="94" t="str">
        <f aca="false">IF(COUNTIF($F66:$Y66,DC$3)=1,DC$3," ")</f>
        <v> </v>
      </c>
      <c r="DD66" s="94" t="str">
        <f aca="false">IF(COUNTIF($F66:$Y66,DD$3)=1,DD$3," ")</f>
        <v> </v>
      </c>
      <c r="DE66" s="94" t="str">
        <f aca="false">IF(COUNTIF($F66:$Y66,DE$3)=1,DE$3," ")</f>
        <v> </v>
      </c>
      <c r="DF66" s="94" t="str">
        <f aca="false">IF(COUNTIF($F66:$Y66,DF$3)=1,DF$3," ")</f>
        <v> </v>
      </c>
      <c r="DG66" s="94" t="str">
        <f aca="false">IF(COUNTIF($F66:$Y66,DG$3)=1,DG$3," ")</f>
        <v> </v>
      </c>
      <c r="DH66" s="94" t="str">
        <f aca="false">IF(COUNTIF($F66:$Y66,DH$3)=1,DH$3," ")</f>
        <v> </v>
      </c>
      <c r="DI66" s="94" t="str">
        <f aca="false">IF(COUNTIF($F66:$Y66,DI$3)=1,DI$3," ")</f>
        <v> </v>
      </c>
      <c r="DJ66" s="90" t="n">
        <f aca="false">COUNT(CZ66:DI66)</f>
        <v>0</v>
      </c>
      <c r="DK66" s="94" t="str">
        <f aca="false">IF(COUNTIF($F66:$Y66,DK$3)=1,DK$3," ")</f>
        <v> </v>
      </c>
      <c r="DL66" s="94" t="str">
        <f aca="false">IF(COUNTIF($F66:$Y66,DL$3)=1,DL$3," ")</f>
        <v> </v>
      </c>
      <c r="DM66" s="94" t="str">
        <f aca="false">IF(COUNTIF($F66:$Y66,DM$3)=1,DM$3," ")</f>
        <v> </v>
      </c>
      <c r="DN66" s="94" t="str">
        <f aca="false">IF(COUNTIF($F66:$Y66,DN$3)=1,DN$3," ")</f>
        <v> </v>
      </c>
      <c r="DO66" s="94" t="str">
        <f aca="false">IF(COUNTIF($F66:$Y66,DO$3)=1,DO$3," ")</f>
        <v> </v>
      </c>
      <c r="DP66" s="94" t="str">
        <f aca="false">IF(COUNTIF($F66:$Y66,DP$3)=1,DP$3," ")</f>
        <v> </v>
      </c>
      <c r="DQ66" s="94" t="str">
        <f aca="false">IF(COUNTIF($F66:$Y66,DQ$3)=1,DQ$3," ")</f>
        <v> </v>
      </c>
      <c r="DR66" s="94" t="str">
        <f aca="false">IF(COUNTIF($F66:$Y66,DR$3)=1,DR$3," ")</f>
        <v> </v>
      </c>
      <c r="DS66" s="94" t="str">
        <f aca="false">IF(COUNTIF($F66:$Y66,DS$3)=1,DS$3," ")</f>
        <v> </v>
      </c>
      <c r="DT66" s="94" t="str">
        <f aca="false">IF(COUNTIF($F66:$Y66,DT$3)=1,DT$3," ")</f>
        <v> </v>
      </c>
      <c r="DU66" s="90" t="n">
        <f aca="false">COUNT(DK66:DT66)</f>
        <v>0</v>
      </c>
      <c r="DV66" s="94" t="str">
        <f aca="false">IF(COUNTIF($F66:$Y66,DV$3)=1,DV$3," ")</f>
        <v> </v>
      </c>
      <c r="DW66" s="94" t="str">
        <f aca="false">IF(COUNTIF($F66:$Y66,DW$3)=1,DW$3," ")</f>
        <v> </v>
      </c>
      <c r="DX66" s="94" t="str">
        <f aca="false">IF(COUNTIF($F66:$Y66,DX$3)=1,DX$3," ")</f>
        <v> </v>
      </c>
      <c r="DY66" s="94" t="str">
        <f aca="false">IF(COUNTIF($F66:$Y66,DY$3)=1,DY$3," ")</f>
        <v> </v>
      </c>
      <c r="DZ66" s="94" t="str">
        <f aca="false">IF(COUNTIF($F66:$Y66,DZ$3)=1,DZ$3," ")</f>
        <v> </v>
      </c>
      <c r="EA66" s="94" t="str">
        <f aca="false">IF(COUNTIF($F66:$Y66,EA$3)=1,EA$3," ")</f>
        <v> </v>
      </c>
      <c r="EB66" s="94" t="str">
        <f aca="false">IF(COUNTIF($F66:$Y66,EB$3)=1,EB$3," ")</f>
        <v> </v>
      </c>
      <c r="EC66" s="94" t="str">
        <f aca="false">IF(COUNTIF($F66:$Y66,EC$3)=1,EC$3," ")</f>
        <v> </v>
      </c>
      <c r="ED66" s="94" t="str">
        <f aca="false">IF(COUNTIF($F66:$Y66,ED$3)=1,ED$3," ")</f>
        <v> </v>
      </c>
      <c r="EE66" s="94" t="str">
        <f aca="false">IF(COUNTIF($F66:$Y66,EE$3)=1,EE$3," ")</f>
        <v> </v>
      </c>
      <c r="EF66" s="90" t="n">
        <f aca="false">COUNT(DV66:EE66)</f>
        <v>0</v>
      </c>
      <c r="EG66" s="95"/>
      <c r="EZ66" s="83"/>
      <c r="FA66" s="84"/>
      <c r="FB66" s="83"/>
    </row>
    <row r="67" customFormat="false" ht="13.5" hidden="false" customHeight="false" outlineLevel="0" collapsed="false">
      <c r="E67" s="106" t="n">
        <f aca="false">E68-1</f>
        <v>1302</v>
      </c>
      <c r="F67" s="93" t="e">
        <f aca="true">INDIRECT(CONCATENATE("Resultado!",F$69,$E67+1))</f>
        <v>#REF!</v>
      </c>
      <c r="G67" s="93" t="e">
        <f aca="true">INDIRECT(CONCATENATE("Resultado!",G$69,$E67+1))</f>
        <v>#REF!</v>
      </c>
      <c r="H67" s="93" t="e">
        <f aca="true">INDIRECT(CONCATENATE("Resultado!",H$69,$E67+1))</f>
        <v>#REF!</v>
      </c>
      <c r="I67" s="93" t="e">
        <f aca="true">INDIRECT(CONCATENATE("Resultado!",I$69,$E67+1))</f>
        <v>#REF!</v>
      </c>
      <c r="J67" s="93" t="e">
        <f aca="true">INDIRECT(CONCATENATE("Resultado!",J$69,$E67+1))</f>
        <v>#REF!</v>
      </c>
      <c r="K67" s="93" t="e">
        <f aca="true">INDIRECT(CONCATENATE("Resultado!",K$69,$E67+1))</f>
        <v>#REF!</v>
      </c>
      <c r="L67" s="93" t="e">
        <f aca="true">INDIRECT(CONCATENATE("Resultado!",L$69,$E67+1))</f>
        <v>#REF!</v>
      </c>
      <c r="M67" s="93" t="e">
        <f aca="true">INDIRECT(CONCATENATE("Resultado!",M$69,$E67+1))</f>
        <v>#REF!</v>
      </c>
      <c r="N67" s="93" t="e">
        <f aca="true">INDIRECT(CONCATENATE("Resultado!",N$69,$E67+1))</f>
        <v>#REF!</v>
      </c>
      <c r="O67" s="93" t="e">
        <f aca="true">INDIRECT(CONCATENATE("Resultado!",O$69,$E67+1))</f>
        <v>#REF!</v>
      </c>
      <c r="P67" s="93" t="e">
        <f aca="true">INDIRECT(CONCATENATE("Resultado!",P$69,$E67+1))</f>
        <v>#REF!</v>
      </c>
      <c r="Q67" s="93" t="e">
        <f aca="true">INDIRECT(CONCATENATE("Resultado!",Q$69,$E67+1))</f>
        <v>#REF!</v>
      </c>
      <c r="R67" s="93" t="e">
        <f aca="true">INDIRECT(CONCATENATE("Resultado!",R$69,$E67+1))</f>
        <v>#REF!</v>
      </c>
      <c r="S67" s="93" t="e">
        <f aca="true">INDIRECT(CONCATENATE("Resultado!",S$69,$E67+1))</f>
        <v>#REF!</v>
      </c>
      <c r="T67" s="93" t="e">
        <f aca="true">INDIRECT(CONCATENATE("Resultado!",T$69,$E67+1))</f>
        <v>#REF!</v>
      </c>
      <c r="U67" s="93" t="e">
        <f aca="true">INDIRECT(CONCATENATE("Resultado!",U$69,$E67+1))</f>
        <v>#REF!</v>
      </c>
      <c r="V67" s="93" t="e">
        <f aca="true">INDIRECT(CONCATENATE("Resultado!",V$69,$E67+1))</f>
        <v>#REF!</v>
      </c>
      <c r="W67" s="93" t="e">
        <f aca="true">INDIRECT(CONCATENATE("Resultado!",W$69,$E67+1))</f>
        <v>#REF!</v>
      </c>
      <c r="X67" s="93" t="e">
        <f aca="true">INDIRECT(CONCATENATE("Resultado!",X$69,$E67+1))</f>
        <v>#REF!</v>
      </c>
      <c r="Y67" s="93" t="e">
        <f aca="true">INDIRECT(CONCATENATE("Resultado!",Y$69,$E67+1))</f>
        <v>#REF!</v>
      </c>
      <c r="AA67" s="94" t="str">
        <f aca="false">IF(COUNTIF($F67:$Y67,AA$3)=1,AA$3," ")</f>
        <v> </v>
      </c>
      <c r="AB67" s="94" t="str">
        <f aca="false">IF(COUNTIF($F67:$Y67,AB$3)=1,AB$3," ")</f>
        <v> </v>
      </c>
      <c r="AC67" s="94" t="str">
        <f aca="false">IF(COUNTIF($F67:$Y67,AC$3)=1,AC$3," ")</f>
        <v> </v>
      </c>
      <c r="AD67" s="94" t="str">
        <f aca="false">IF(COUNTIF($F67:$Y67,AD$3)=1,AD$3," ")</f>
        <v> </v>
      </c>
      <c r="AE67" s="94" t="str">
        <f aca="false">IF(COUNTIF($F67:$Y67,AE$3)=1,AE$3," ")</f>
        <v> </v>
      </c>
      <c r="AF67" s="94" t="str">
        <f aca="false">IF(COUNTIF($F67:$Y67,AF$3)=1,AF$3," ")</f>
        <v> </v>
      </c>
      <c r="AG67" s="94" t="str">
        <f aca="false">IF(COUNTIF($F67:$Y67,AG$3)=1,AG$3," ")</f>
        <v> </v>
      </c>
      <c r="AH67" s="94" t="str">
        <f aca="false">IF(COUNTIF($F67:$Y67,AH$3)=1,AH$3," ")</f>
        <v> </v>
      </c>
      <c r="AI67" s="94" t="str">
        <f aca="false">IF(COUNTIF($F67:$Y67,AI$3)=1,AI$3," ")</f>
        <v> </v>
      </c>
      <c r="AJ67" s="94" t="str">
        <f aca="false">IF(COUNTIF($F67:$Y67,AJ$3)=1,AJ$3," ")</f>
        <v> </v>
      </c>
      <c r="AK67" s="90" t="n">
        <f aca="false">COUNT(AA67:AJ67)</f>
        <v>0</v>
      </c>
      <c r="AL67" s="94" t="str">
        <f aca="false">IF(COUNTIF($F67:$Y67,AL$3)=1,AL$3," ")</f>
        <v> </v>
      </c>
      <c r="AM67" s="94" t="str">
        <f aca="false">IF(COUNTIF($F67:$Y67,AM$3)=1,AM$3," ")</f>
        <v> </v>
      </c>
      <c r="AN67" s="94" t="str">
        <f aca="false">IF(COUNTIF($F67:$Y67,AN$3)=1,AN$3," ")</f>
        <v> </v>
      </c>
      <c r="AO67" s="94" t="str">
        <f aca="false">IF(COUNTIF($F67:$Y67,AO$3)=1,AO$3," ")</f>
        <v> </v>
      </c>
      <c r="AP67" s="94" t="str">
        <f aca="false">IF(COUNTIF($F67:$Y67,AP$3)=1,AP$3," ")</f>
        <v> </v>
      </c>
      <c r="AQ67" s="94" t="str">
        <f aca="false">IF(COUNTIF($F67:$Y67,AQ$3)=1,AQ$3," ")</f>
        <v> </v>
      </c>
      <c r="AR67" s="94" t="str">
        <f aca="false">IF(COUNTIF($F67:$Y67,AR$3)=1,AR$3," ")</f>
        <v> </v>
      </c>
      <c r="AS67" s="94" t="str">
        <f aca="false">IF(COUNTIF($F67:$Y67,AS$3)=1,AS$3," ")</f>
        <v> </v>
      </c>
      <c r="AT67" s="94" t="str">
        <f aca="false">IF(COUNTIF($F67:$Y67,AT$3)=1,AT$3," ")</f>
        <v> </v>
      </c>
      <c r="AU67" s="94" t="str">
        <f aca="false">IF(COUNTIF($F67:$Y67,AU$3)=1,AU$3," ")</f>
        <v> </v>
      </c>
      <c r="AV67" s="90" t="n">
        <f aca="false">COUNT(AL67:AU67)</f>
        <v>0</v>
      </c>
      <c r="AW67" s="94" t="str">
        <f aca="false">IF(COUNTIF($F67:$Y67,AW$3)=1,AW$3," ")</f>
        <v> </v>
      </c>
      <c r="AX67" s="94" t="str">
        <f aca="false">IF(COUNTIF($F67:$Y67,AX$3)=1,AX$3," ")</f>
        <v> </v>
      </c>
      <c r="AY67" s="94" t="str">
        <f aca="false">IF(COUNTIF($F67:$Y67,AY$3)=1,AY$3," ")</f>
        <v> </v>
      </c>
      <c r="AZ67" s="94" t="str">
        <f aca="false">IF(COUNTIF($F67:$Y67,AZ$3)=1,AZ$3," ")</f>
        <v> </v>
      </c>
      <c r="BA67" s="94" t="str">
        <f aca="false">IF(COUNTIF($F67:$Y67,BA$3)=1,BA$3," ")</f>
        <v> </v>
      </c>
      <c r="BB67" s="94" t="str">
        <f aca="false">IF(COUNTIF($F67:$Y67,BB$3)=1,BB$3," ")</f>
        <v> </v>
      </c>
      <c r="BC67" s="94" t="str">
        <f aca="false">IF(COUNTIF($F67:$Y67,BC$3)=1,BC$3," ")</f>
        <v> </v>
      </c>
      <c r="BD67" s="94" t="str">
        <f aca="false">IF(COUNTIF($F67:$Y67,BD$3)=1,BD$3," ")</f>
        <v> </v>
      </c>
      <c r="BE67" s="94" t="str">
        <f aca="false">IF(COUNTIF($F67:$Y67,BE$3)=1,BE$3," ")</f>
        <v> </v>
      </c>
      <c r="BF67" s="94" t="str">
        <f aca="false">IF(COUNTIF($F67:$Y67,BF$3)=1,BF$3," ")</f>
        <v> </v>
      </c>
      <c r="BG67" s="90" t="n">
        <f aca="false">COUNT(AW67:BF67)</f>
        <v>0</v>
      </c>
      <c r="BH67" s="94" t="str">
        <f aca="false">IF(COUNTIF($F67:$Y67,BH$3)=1,BH$3," ")</f>
        <v> </v>
      </c>
      <c r="BI67" s="94" t="str">
        <f aca="false">IF(COUNTIF($F67:$Y67,BI$3)=1,BI$3," ")</f>
        <v> </v>
      </c>
      <c r="BJ67" s="94" t="str">
        <f aca="false">IF(COUNTIF($F67:$Y67,BJ$3)=1,BJ$3," ")</f>
        <v> </v>
      </c>
      <c r="BK67" s="94" t="str">
        <f aca="false">IF(COUNTIF($F67:$Y67,BK$3)=1,BK$3," ")</f>
        <v> </v>
      </c>
      <c r="BL67" s="94" t="str">
        <f aca="false">IF(COUNTIF($F67:$Y67,BL$3)=1,BL$3," ")</f>
        <v> </v>
      </c>
      <c r="BM67" s="94" t="str">
        <f aca="false">IF(COUNTIF($F67:$Y67,BM$3)=1,BM$3," ")</f>
        <v> </v>
      </c>
      <c r="BN67" s="94" t="str">
        <f aca="false">IF(COUNTIF($F67:$Y67,BN$3)=1,BN$3," ")</f>
        <v> </v>
      </c>
      <c r="BO67" s="94" t="str">
        <f aca="false">IF(COUNTIF($F67:$Y67,BO$3)=1,BO$3," ")</f>
        <v> </v>
      </c>
      <c r="BP67" s="94" t="str">
        <f aca="false">IF(COUNTIF($F67:$Y67,BP$3)=1,BP$3," ")</f>
        <v> </v>
      </c>
      <c r="BQ67" s="94" t="str">
        <f aca="false">IF(COUNTIF($F67:$Y67,BQ$3)=1,BQ$3," ")</f>
        <v> </v>
      </c>
      <c r="BR67" s="90" t="n">
        <f aca="false">COUNT(BH67:BQ67)</f>
        <v>0</v>
      </c>
      <c r="BS67" s="94" t="str">
        <f aca="false">IF(COUNTIF($F67:$Y67,BS$3)=1,BS$3," ")</f>
        <v> </v>
      </c>
      <c r="BT67" s="94" t="str">
        <f aca="false">IF(COUNTIF($F67:$Y67,BT$3)=1,BT$3," ")</f>
        <v> </v>
      </c>
      <c r="BU67" s="94" t="str">
        <f aca="false">IF(COUNTIF($F67:$Y67,BU$3)=1,BU$3," ")</f>
        <v> </v>
      </c>
      <c r="BV67" s="94" t="str">
        <f aca="false">IF(COUNTIF($F67:$Y67,BV$3)=1,BV$3," ")</f>
        <v> </v>
      </c>
      <c r="BW67" s="94" t="str">
        <f aca="false">IF(COUNTIF($F67:$Y67,BW$3)=1,BW$3," ")</f>
        <v> </v>
      </c>
      <c r="BX67" s="94" t="str">
        <f aca="false">IF(COUNTIF($F67:$Y67,BX$3)=1,BX$3," ")</f>
        <v> </v>
      </c>
      <c r="BY67" s="94" t="str">
        <f aca="false">IF(COUNTIF($F67:$Y67,BY$3)=1,BY$3," ")</f>
        <v> </v>
      </c>
      <c r="BZ67" s="94" t="str">
        <f aca="false">IF(COUNTIF($F67:$Y67,BZ$3)=1,BZ$3," ")</f>
        <v> </v>
      </c>
      <c r="CA67" s="94" t="str">
        <f aca="false">IF(COUNTIF($F67:$Y67,CA$3)=1,CA$3," ")</f>
        <v> </v>
      </c>
      <c r="CB67" s="94" t="str">
        <f aca="false">IF(COUNTIF($F67:$Y67,CB$3)=1,CB$3," ")</f>
        <v> </v>
      </c>
      <c r="CC67" s="90" t="n">
        <f aca="false">COUNT(BS67:CB67)</f>
        <v>0</v>
      </c>
      <c r="CD67" s="94" t="str">
        <f aca="false">IF(COUNTIF($F67:$Y67,CD$3)=1,CD$3," ")</f>
        <v> </v>
      </c>
      <c r="CE67" s="94" t="str">
        <f aca="false">IF(COUNTIF($F67:$Y67,CE$3)=1,CE$3," ")</f>
        <v> </v>
      </c>
      <c r="CF67" s="94" t="str">
        <f aca="false">IF(COUNTIF($F67:$Y67,CF$3)=1,CF$3," ")</f>
        <v> </v>
      </c>
      <c r="CG67" s="94" t="str">
        <f aca="false">IF(COUNTIF($F67:$Y67,CG$3)=1,CG$3," ")</f>
        <v> </v>
      </c>
      <c r="CH67" s="94" t="str">
        <f aca="false">IF(COUNTIF($F67:$Y67,CH$3)=1,CH$3," ")</f>
        <v> </v>
      </c>
      <c r="CI67" s="94" t="str">
        <f aca="false">IF(COUNTIF($F67:$Y67,CI$3)=1,CI$3," ")</f>
        <v> </v>
      </c>
      <c r="CJ67" s="94" t="str">
        <f aca="false">IF(COUNTIF($F67:$Y67,CJ$3)=1,CJ$3," ")</f>
        <v> </v>
      </c>
      <c r="CK67" s="94" t="str">
        <f aca="false">IF(COUNTIF($F67:$Y67,CK$3)=1,CK$3," ")</f>
        <v> </v>
      </c>
      <c r="CL67" s="94" t="str">
        <f aca="false">IF(COUNTIF($F67:$Y67,CL$3)=1,CL$3," ")</f>
        <v> </v>
      </c>
      <c r="CM67" s="94" t="str">
        <f aca="false">IF(COUNTIF($F67:$Y67,CM$3)=1,CM$3," ")</f>
        <v> </v>
      </c>
      <c r="CN67" s="90" t="n">
        <f aca="false">COUNT(CD67:CM67)</f>
        <v>0</v>
      </c>
      <c r="CO67" s="94" t="str">
        <f aca="false">IF(COUNTIF($F67:$Y67,CO$3)=1,CO$3," ")</f>
        <v> </v>
      </c>
      <c r="CP67" s="94" t="str">
        <f aca="false">IF(COUNTIF($F67:$Y67,CP$3)=1,CP$3," ")</f>
        <v> </v>
      </c>
      <c r="CQ67" s="94" t="str">
        <f aca="false">IF(COUNTIF($F67:$Y67,CQ$3)=1,CQ$3," ")</f>
        <v> </v>
      </c>
      <c r="CR67" s="94" t="str">
        <f aca="false">IF(COUNTIF($F67:$Y67,CR$3)=1,CR$3," ")</f>
        <v> </v>
      </c>
      <c r="CS67" s="94" t="str">
        <f aca="false">IF(COUNTIF($F67:$Y67,CS$3)=1,CS$3," ")</f>
        <v> </v>
      </c>
      <c r="CT67" s="94" t="str">
        <f aca="false">IF(COUNTIF($F67:$Y67,CT$3)=1,CT$3," ")</f>
        <v> </v>
      </c>
      <c r="CU67" s="94" t="str">
        <f aca="false">IF(COUNTIF($F67:$Y67,CU$3)=1,CU$3," ")</f>
        <v> </v>
      </c>
      <c r="CV67" s="94" t="str">
        <f aca="false">IF(COUNTIF($F67:$Y67,CV$3)=1,CV$3," ")</f>
        <v> </v>
      </c>
      <c r="CW67" s="94" t="str">
        <f aca="false">IF(COUNTIF($F67:$Y67,CW$3)=1,CW$3," ")</f>
        <v> </v>
      </c>
      <c r="CX67" s="94" t="str">
        <f aca="false">IF(COUNTIF($F67:$Y67,CX$3)=1,CX$3," ")</f>
        <v> </v>
      </c>
      <c r="CY67" s="90" t="n">
        <f aca="false">COUNT(CO67:CX67)</f>
        <v>0</v>
      </c>
      <c r="CZ67" s="94" t="str">
        <f aca="false">IF(COUNTIF($F67:$Y67,CZ$3)=1,CZ$3," ")</f>
        <v> </v>
      </c>
      <c r="DA67" s="94" t="str">
        <f aca="false">IF(COUNTIF($F67:$Y67,DA$3)=1,DA$3," ")</f>
        <v> </v>
      </c>
      <c r="DB67" s="94" t="str">
        <f aca="false">IF(COUNTIF($F67:$Y67,DB$3)=1,DB$3," ")</f>
        <v> </v>
      </c>
      <c r="DC67" s="94" t="str">
        <f aca="false">IF(COUNTIF($F67:$Y67,DC$3)=1,DC$3," ")</f>
        <v> </v>
      </c>
      <c r="DD67" s="94" t="str">
        <f aca="false">IF(COUNTIF($F67:$Y67,DD$3)=1,DD$3," ")</f>
        <v> </v>
      </c>
      <c r="DE67" s="94" t="str">
        <f aca="false">IF(COUNTIF($F67:$Y67,DE$3)=1,DE$3," ")</f>
        <v> </v>
      </c>
      <c r="DF67" s="94" t="str">
        <f aca="false">IF(COUNTIF($F67:$Y67,DF$3)=1,DF$3," ")</f>
        <v> </v>
      </c>
      <c r="DG67" s="94" t="str">
        <f aca="false">IF(COUNTIF($F67:$Y67,DG$3)=1,DG$3," ")</f>
        <v> </v>
      </c>
      <c r="DH67" s="94" t="str">
        <f aca="false">IF(COUNTIF($F67:$Y67,DH$3)=1,DH$3," ")</f>
        <v> </v>
      </c>
      <c r="DI67" s="94" t="str">
        <f aca="false">IF(COUNTIF($F67:$Y67,DI$3)=1,DI$3," ")</f>
        <v> </v>
      </c>
      <c r="DJ67" s="90" t="n">
        <f aca="false">COUNT(CZ67:DI67)</f>
        <v>0</v>
      </c>
      <c r="DK67" s="94" t="str">
        <f aca="false">IF(COUNTIF($F67:$Y67,DK$3)=1,DK$3," ")</f>
        <v> </v>
      </c>
      <c r="DL67" s="94" t="str">
        <f aca="false">IF(COUNTIF($F67:$Y67,DL$3)=1,DL$3," ")</f>
        <v> </v>
      </c>
      <c r="DM67" s="94" t="str">
        <f aca="false">IF(COUNTIF($F67:$Y67,DM$3)=1,DM$3," ")</f>
        <v> </v>
      </c>
      <c r="DN67" s="94" t="str">
        <f aca="false">IF(COUNTIF($F67:$Y67,DN$3)=1,DN$3," ")</f>
        <v> </v>
      </c>
      <c r="DO67" s="94" t="str">
        <f aca="false">IF(COUNTIF($F67:$Y67,DO$3)=1,DO$3," ")</f>
        <v> </v>
      </c>
      <c r="DP67" s="94" t="str">
        <f aca="false">IF(COUNTIF($F67:$Y67,DP$3)=1,DP$3," ")</f>
        <v> </v>
      </c>
      <c r="DQ67" s="94" t="str">
        <f aca="false">IF(COUNTIF($F67:$Y67,DQ$3)=1,DQ$3," ")</f>
        <v> </v>
      </c>
      <c r="DR67" s="94" t="str">
        <f aca="false">IF(COUNTIF($F67:$Y67,DR$3)=1,DR$3," ")</f>
        <v> </v>
      </c>
      <c r="DS67" s="94" t="str">
        <f aca="false">IF(COUNTIF($F67:$Y67,DS$3)=1,DS$3," ")</f>
        <v> </v>
      </c>
      <c r="DT67" s="94" t="str">
        <f aca="false">IF(COUNTIF($F67:$Y67,DT$3)=1,DT$3," ")</f>
        <v> </v>
      </c>
      <c r="DU67" s="90" t="n">
        <f aca="false">COUNT(DK67:DT67)</f>
        <v>0</v>
      </c>
      <c r="DV67" s="94" t="str">
        <f aca="false">IF(COUNTIF($F67:$Y67,DV$3)=1,DV$3," ")</f>
        <v> </v>
      </c>
      <c r="DW67" s="94" t="str">
        <f aca="false">IF(COUNTIF($F67:$Y67,DW$3)=1,DW$3," ")</f>
        <v> </v>
      </c>
      <c r="DX67" s="94" t="str">
        <f aca="false">IF(COUNTIF($F67:$Y67,DX$3)=1,DX$3," ")</f>
        <v> </v>
      </c>
      <c r="DY67" s="94" t="str">
        <f aca="false">IF(COUNTIF($F67:$Y67,DY$3)=1,DY$3," ")</f>
        <v> </v>
      </c>
      <c r="DZ67" s="94" t="str">
        <f aca="false">IF(COUNTIF($F67:$Y67,DZ$3)=1,DZ$3," ")</f>
        <v> </v>
      </c>
      <c r="EA67" s="94" t="str">
        <f aca="false">IF(COUNTIF($F67:$Y67,EA$3)=1,EA$3," ")</f>
        <v> </v>
      </c>
      <c r="EB67" s="94" t="str">
        <f aca="false">IF(COUNTIF($F67:$Y67,EB$3)=1,EB$3," ")</f>
        <v> </v>
      </c>
      <c r="EC67" s="94" t="str">
        <f aca="false">IF(COUNTIF($F67:$Y67,EC$3)=1,EC$3," ")</f>
        <v> </v>
      </c>
      <c r="ED67" s="94" t="str">
        <f aca="false">IF(COUNTIF($F67:$Y67,ED$3)=1,ED$3," ")</f>
        <v> </v>
      </c>
      <c r="EE67" s="94" t="str">
        <f aca="false">IF(COUNTIF($F67:$Y67,EE$3)=1,EE$3," ")</f>
        <v> </v>
      </c>
      <c r="EF67" s="90" t="n">
        <f aca="false">COUNT(DV67:EE67)</f>
        <v>0</v>
      </c>
      <c r="EG67" s="95"/>
      <c r="EZ67" s="83"/>
      <c r="FA67" s="84"/>
      <c r="FB67" s="83"/>
    </row>
    <row r="68" customFormat="false" ht="13.5" hidden="false" customHeight="true" outlineLevel="0" collapsed="false">
      <c r="E68" s="107" t="n">
        <v>1303</v>
      </c>
      <c r="F68" s="108" t="e">
        <f aca="true">INDIRECT(CONCATENATE("Resultado!",F$69,$E68+1))</f>
        <v>#REF!</v>
      </c>
      <c r="G68" s="104" t="e">
        <f aca="true">INDIRECT(CONCATENATE("Resultado!",G$69,$E68+1))</f>
        <v>#REF!</v>
      </c>
      <c r="H68" s="104" t="e">
        <f aca="true">INDIRECT(CONCATENATE("Resultado!",H$69,$E68+1))</f>
        <v>#REF!</v>
      </c>
      <c r="I68" s="104" t="e">
        <f aca="true">INDIRECT(CONCATENATE("Resultado!",I$69,$E68+1))</f>
        <v>#REF!</v>
      </c>
      <c r="J68" s="104" t="e">
        <f aca="true">INDIRECT(CONCATENATE("Resultado!",J$69,$E68+1))</f>
        <v>#REF!</v>
      </c>
      <c r="K68" s="104" t="e">
        <f aca="true">INDIRECT(CONCATENATE("Resultado!",K$69,$E68+1))</f>
        <v>#REF!</v>
      </c>
      <c r="L68" s="104" t="e">
        <f aca="true">INDIRECT(CONCATENATE("Resultado!",L$69,$E68+1))</f>
        <v>#REF!</v>
      </c>
      <c r="M68" s="104" t="e">
        <f aca="true">INDIRECT(CONCATENATE("Resultado!",M$69,$E68+1))</f>
        <v>#REF!</v>
      </c>
      <c r="N68" s="104" t="e">
        <f aca="true">INDIRECT(CONCATENATE("Resultado!",N$69,$E68+1))</f>
        <v>#REF!</v>
      </c>
      <c r="O68" s="104" t="e">
        <f aca="true">INDIRECT(CONCATENATE("Resultado!",O$69,$E68+1))</f>
        <v>#REF!</v>
      </c>
      <c r="P68" s="104" t="e">
        <f aca="true">INDIRECT(CONCATENATE("Resultado!",P$69,$E68+1))</f>
        <v>#REF!</v>
      </c>
      <c r="Q68" s="104" t="e">
        <f aca="true">INDIRECT(CONCATENATE("Resultado!",Q$69,$E68+1))</f>
        <v>#REF!</v>
      </c>
      <c r="R68" s="104" t="e">
        <f aca="true">INDIRECT(CONCATENATE("Resultado!",R$69,$E68+1))</f>
        <v>#REF!</v>
      </c>
      <c r="S68" s="104" t="e">
        <f aca="true">INDIRECT(CONCATENATE("Resultado!",S$69,$E68+1))</f>
        <v>#REF!</v>
      </c>
      <c r="T68" s="104" t="e">
        <f aca="true">INDIRECT(CONCATENATE("Resultado!",T$69,$E68+1))</f>
        <v>#REF!</v>
      </c>
      <c r="U68" s="104" t="e">
        <f aca="true">INDIRECT(CONCATENATE("Resultado!",U$69,$E68+1))</f>
        <v>#REF!</v>
      </c>
      <c r="V68" s="104" t="e">
        <f aca="true">INDIRECT(CONCATENATE("Resultado!",V$69,$E68+1))</f>
        <v>#REF!</v>
      </c>
      <c r="W68" s="104" t="e">
        <f aca="true">INDIRECT(CONCATENATE("Resultado!",W$69,$E68+1))</f>
        <v>#REF!</v>
      </c>
      <c r="X68" s="104" t="e">
        <f aca="true">INDIRECT(CONCATENATE("Resultado!",X$69,$E68+1))</f>
        <v>#REF!</v>
      </c>
      <c r="Y68" s="104" t="e">
        <f aca="true">INDIRECT(CONCATENATE("Resultado!",Y$69,$E68+1))</f>
        <v>#REF!</v>
      </c>
      <c r="AA68" s="94" t="str">
        <f aca="false">IF(COUNTIF($F68:$Y68,AA$3)=1,AA$3," ")</f>
        <v> </v>
      </c>
      <c r="AB68" s="94" t="str">
        <f aca="false">IF(COUNTIF($F68:$Y68,AB$3)=1,AB$3," ")</f>
        <v> </v>
      </c>
      <c r="AC68" s="94" t="str">
        <f aca="false">IF(COUNTIF($F68:$Y68,AC$3)=1,AC$3," ")</f>
        <v> </v>
      </c>
      <c r="AD68" s="94" t="str">
        <f aca="false">IF(COUNTIF($F68:$Y68,AD$3)=1,AD$3," ")</f>
        <v> </v>
      </c>
      <c r="AE68" s="94" t="str">
        <f aca="false">IF(COUNTIF($F68:$Y68,AE$3)=1,AE$3," ")</f>
        <v> </v>
      </c>
      <c r="AF68" s="94" t="str">
        <f aca="false">IF(COUNTIF($F68:$Y68,AF$3)=1,AF$3," ")</f>
        <v> </v>
      </c>
      <c r="AG68" s="94" t="str">
        <f aca="false">IF(COUNTIF($F68:$Y68,AG$3)=1,AG$3," ")</f>
        <v> </v>
      </c>
      <c r="AH68" s="94" t="str">
        <f aca="false">IF(COUNTIF($F68:$Y68,AH$3)=1,AH$3," ")</f>
        <v> </v>
      </c>
      <c r="AI68" s="94" t="str">
        <f aca="false">IF(COUNTIF($F68:$Y68,AI$3)=1,AI$3," ")</f>
        <v> </v>
      </c>
      <c r="AJ68" s="94" t="str">
        <f aca="false">IF(COUNTIF($F68:$Y68,AJ$3)=1,AJ$3," ")</f>
        <v> </v>
      </c>
      <c r="AK68" s="90" t="n">
        <f aca="false">COUNT(AA68:AJ68)</f>
        <v>0</v>
      </c>
      <c r="AL68" s="94" t="str">
        <f aca="false">IF(COUNTIF($F68:$Y68,AL$3)=1,AL$3," ")</f>
        <v> </v>
      </c>
      <c r="AM68" s="94" t="str">
        <f aca="false">IF(COUNTIF($F68:$Y68,AM$3)=1,AM$3," ")</f>
        <v> </v>
      </c>
      <c r="AN68" s="94" t="str">
        <f aca="false">IF(COUNTIF($F68:$Y68,AN$3)=1,AN$3," ")</f>
        <v> </v>
      </c>
      <c r="AO68" s="94" t="str">
        <f aca="false">IF(COUNTIF($F68:$Y68,AO$3)=1,AO$3," ")</f>
        <v> </v>
      </c>
      <c r="AP68" s="94" t="str">
        <f aca="false">IF(COUNTIF($F68:$Y68,AP$3)=1,AP$3," ")</f>
        <v> </v>
      </c>
      <c r="AQ68" s="94" t="str">
        <f aca="false">IF(COUNTIF($F68:$Y68,AQ$3)=1,AQ$3," ")</f>
        <v> </v>
      </c>
      <c r="AR68" s="94" t="str">
        <f aca="false">IF(COUNTIF($F68:$Y68,AR$3)=1,AR$3," ")</f>
        <v> </v>
      </c>
      <c r="AS68" s="94" t="str">
        <f aca="false">IF(COUNTIF($F68:$Y68,AS$3)=1,AS$3," ")</f>
        <v> </v>
      </c>
      <c r="AT68" s="94" t="str">
        <f aca="false">IF(COUNTIF($F68:$Y68,AT$3)=1,AT$3," ")</f>
        <v> </v>
      </c>
      <c r="AU68" s="94" t="str">
        <f aca="false">IF(COUNTIF($F68:$Y68,AU$3)=1,AU$3," ")</f>
        <v> </v>
      </c>
      <c r="AV68" s="90" t="n">
        <f aca="false">COUNT(AL68:AU68)</f>
        <v>0</v>
      </c>
      <c r="AW68" s="94" t="str">
        <f aca="false">IF(COUNTIF($F68:$Y68,AW$3)=1,AW$3," ")</f>
        <v> </v>
      </c>
      <c r="AX68" s="94" t="str">
        <f aca="false">IF(COUNTIF($F68:$Y68,AX$3)=1,AX$3," ")</f>
        <v> </v>
      </c>
      <c r="AY68" s="94" t="str">
        <f aca="false">IF(COUNTIF($F68:$Y68,AY$3)=1,AY$3," ")</f>
        <v> </v>
      </c>
      <c r="AZ68" s="94" t="str">
        <f aca="false">IF(COUNTIF($F68:$Y68,AZ$3)=1,AZ$3," ")</f>
        <v> </v>
      </c>
      <c r="BA68" s="94" t="str">
        <f aca="false">IF(COUNTIF($F68:$Y68,BA$3)=1,BA$3," ")</f>
        <v> </v>
      </c>
      <c r="BB68" s="94" t="str">
        <f aca="false">IF(COUNTIF($F68:$Y68,BB$3)=1,BB$3," ")</f>
        <v> </v>
      </c>
      <c r="BC68" s="94" t="str">
        <f aca="false">IF(COUNTIF($F68:$Y68,BC$3)=1,BC$3," ")</f>
        <v> </v>
      </c>
      <c r="BD68" s="94" t="str">
        <f aca="false">IF(COUNTIF($F68:$Y68,BD$3)=1,BD$3," ")</f>
        <v> </v>
      </c>
      <c r="BE68" s="94" t="str">
        <f aca="false">IF(COUNTIF($F68:$Y68,BE$3)=1,BE$3," ")</f>
        <v> </v>
      </c>
      <c r="BF68" s="94" t="str">
        <f aca="false">IF(COUNTIF($F68:$Y68,BF$3)=1,BF$3," ")</f>
        <v> </v>
      </c>
      <c r="BG68" s="90" t="n">
        <f aca="false">COUNT(AW68:BF68)</f>
        <v>0</v>
      </c>
      <c r="BH68" s="94" t="str">
        <f aca="false">IF(COUNTIF($F68:$Y68,BH$3)=1,BH$3," ")</f>
        <v> </v>
      </c>
      <c r="BI68" s="94" t="str">
        <f aca="false">IF(COUNTIF($F68:$Y68,BI$3)=1,BI$3," ")</f>
        <v> </v>
      </c>
      <c r="BJ68" s="94" t="str">
        <f aca="false">IF(COUNTIF($F68:$Y68,BJ$3)=1,BJ$3," ")</f>
        <v> </v>
      </c>
      <c r="BK68" s="94" t="str">
        <f aca="false">IF(COUNTIF($F68:$Y68,BK$3)=1,BK$3," ")</f>
        <v> </v>
      </c>
      <c r="BL68" s="94" t="str">
        <f aca="false">IF(COUNTIF($F68:$Y68,BL$3)=1,BL$3," ")</f>
        <v> </v>
      </c>
      <c r="BM68" s="94" t="str">
        <f aca="false">IF(COUNTIF($F68:$Y68,BM$3)=1,BM$3," ")</f>
        <v> </v>
      </c>
      <c r="BN68" s="94" t="str">
        <f aca="false">IF(COUNTIF($F68:$Y68,BN$3)=1,BN$3," ")</f>
        <v> </v>
      </c>
      <c r="BO68" s="94" t="str">
        <f aca="false">IF(COUNTIF($F68:$Y68,BO$3)=1,BO$3," ")</f>
        <v> </v>
      </c>
      <c r="BP68" s="94" t="str">
        <f aca="false">IF(COUNTIF($F68:$Y68,BP$3)=1,BP$3," ")</f>
        <v> </v>
      </c>
      <c r="BQ68" s="94" t="str">
        <f aca="false">IF(COUNTIF($F68:$Y68,BQ$3)=1,BQ$3," ")</f>
        <v> </v>
      </c>
      <c r="BR68" s="90" t="n">
        <f aca="false">COUNT(BH68:BQ68)</f>
        <v>0</v>
      </c>
      <c r="BS68" s="94" t="str">
        <f aca="false">IF(COUNTIF($F68:$Y68,BS$3)=1,BS$3," ")</f>
        <v> </v>
      </c>
      <c r="BT68" s="94" t="str">
        <f aca="false">IF(COUNTIF($F68:$Y68,BT$3)=1,BT$3," ")</f>
        <v> </v>
      </c>
      <c r="BU68" s="94" t="str">
        <f aca="false">IF(COUNTIF($F68:$Y68,BU$3)=1,BU$3," ")</f>
        <v> </v>
      </c>
      <c r="BV68" s="94" t="str">
        <f aca="false">IF(COUNTIF($F68:$Y68,BV$3)=1,BV$3," ")</f>
        <v> </v>
      </c>
      <c r="BW68" s="94" t="str">
        <f aca="false">IF(COUNTIF($F68:$Y68,BW$3)=1,BW$3," ")</f>
        <v> </v>
      </c>
      <c r="BX68" s="94" t="str">
        <f aca="false">IF(COUNTIF($F68:$Y68,BX$3)=1,BX$3," ")</f>
        <v> </v>
      </c>
      <c r="BY68" s="94" t="str">
        <f aca="false">IF(COUNTIF($F68:$Y68,BY$3)=1,BY$3," ")</f>
        <v> </v>
      </c>
      <c r="BZ68" s="94" t="str">
        <f aca="false">IF(COUNTIF($F68:$Y68,BZ$3)=1,BZ$3," ")</f>
        <v> </v>
      </c>
      <c r="CA68" s="94" t="str">
        <f aca="false">IF(COUNTIF($F68:$Y68,CA$3)=1,CA$3," ")</f>
        <v> </v>
      </c>
      <c r="CB68" s="94" t="str">
        <f aca="false">IF(COUNTIF($F68:$Y68,CB$3)=1,CB$3," ")</f>
        <v> </v>
      </c>
      <c r="CC68" s="90" t="n">
        <f aca="false">COUNT(BS68:CB68)</f>
        <v>0</v>
      </c>
      <c r="CD68" s="94" t="str">
        <f aca="false">IF(COUNTIF($F68:$Y68,CD$3)=1,CD$3," ")</f>
        <v> </v>
      </c>
      <c r="CE68" s="94" t="str">
        <f aca="false">IF(COUNTIF($F68:$Y68,CE$3)=1,CE$3," ")</f>
        <v> </v>
      </c>
      <c r="CF68" s="94" t="str">
        <f aca="false">IF(COUNTIF($F68:$Y68,CF$3)=1,CF$3," ")</f>
        <v> </v>
      </c>
      <c r="CG68" s="94" t="str">
        <f aca="false">IF(COUNTIF($F68:$Y68,CG$3)=1,CG$3," ")</f>
        <v> </v>
      </c>
      <c r="CH68" s="94" t="str">
        <f aca="false">IF(COUNTIF($F68:$Y68,CH$3)=1,CH$3," ")</f>
        <v> </v>
      </c>
      <c r="CI68" s="94" t="str">
        <f aca="false">IF(COUNTIF($F68:$Y68,CI$3)=1,CI$3," ")</f>
        <v> </v>
      </c>
      <c r="CJ68" s="94" t="str">
        <f aca="false">IF(COUNTIF($F68:$Y68,CJ$3)=1,CJ$3," ")</f>
        <v> </v>
      </c>
      <c r="CK68" s="94" t="str">
        <f aca="false">IF(COUNTIF($F68:$Y68,CK$3)=1,CK$3," ")</f>
        <v> </v>
      </c>
      <c r="CL68" s="94" t="str">
        <f aca="false">IF(COUNTIF($F68:$Y68,CL$3)=1,CL$3," ")</f>
        <v> </v>
      </c>
      <c r="CM68" s="94" t="str">
        <f aca="false">IF(COUNTIF($F68:$Y68,CM$3)=1,CM$3," ")</f>
        <v> </v>
      </c>
      <c r="CN68" s="90" t="n">
        <f aca="false">COUNT(CD68:CM68)</f>
        <v>0</v>
      </c>
      <c r="CO68" s="94" t="str">
        <f aca="false">IF(COUNTIF($F68:$Y68,CO$3)=1,CO$3," ")</f>
        <v> </v>
      </c>
      <c r="CP68" s="94" t="str">
        <f aca="false">IF(COUNTIF($F68:$Y68,CP$3)=1,CP$3," ")</f>
        <v> </v>
      </c>
      <c r="CQ68" s="94" t="str">
        <f aca="false">IF(COUNTIF($F68:$Y68,CQ$3)=1,CQ$3," ")</f>
        <v> </v>
      </c>
      <c r="CR68" s="94" t="str">
        <f aca="false">IF(COUNTIF($F68:$Y68,CR$3)=1,CR$3," ")</f>
        <v> </v>
      </c>
      <c r="CS68" s="94" t="str">
        <f aca="false">IF(COUNTIF($F68:$Y68,CS$3)=1,CS$3," ")</f>
        <v> </v>
      </c>
      <c r="CT68" s="94" t="str">
        <f aca="false">IF(COUNTIF($F68:$Y68,CT$3)=1,CT$3," ")</f>
        <v> </v>
      </c>
      <c r="CU68" s="94" t="str">
        <f aca="false">IF(COUNTIF($F68:$Y68,CU$3)=1,CU$3," ")</f>
        <v> </v>
      </c>
      <c r="CV68" s="94" t="str">
        <f aca="false">IF(COUNTIF($F68:$Y68,CV$3)=1,CV$3," ")</f>
        <v> </v>
      </c>
      <c r="CW68" s="94" t="str">
        <f aca="false">IF(COUNTIF($F68:$Y68,CW$3)=1,CW$3," ")</f>
        <v> </v>
      </c>
      <c r="CX68" s="94" t="str">
        <f aca="false">IF(COUNTIF($F68:$Y68,CX$3)=1,CX$3," ")</f>
        <v> </v>
      </c>
      <c r="CY68" s="90" t="n">
        <f aca="false">COUNT(CO68:CX68)</f>
        <v>0</v>
      </c>
      <c r="CZ68" s="94" t="str">
        <f aca="false">IF(COUNTIF($F68:$Y68,CZ$3)=1,CZ$3," ")</f>
        <v> </v>
      </c>
      <c r="DA68" s="94" t="str">
        <f aca="false">IF(COUNTIF($F68:$Y68,DA$3)=1,DA$3," ")</f>
        <v> </v>
      </c>
      <c r="DB68" s="94" t="str">
        <f aca="false">IF(COUNTIF($F68:$Y68,DB$3)=1,DB$3," ")</f>
        <v> </v>
      </c>
      <c r="DC68" s="94" t="str">
        <f aca="false">IF(COUNTIF($F68:$Y68,DC$3)=1,DC$3," ")</f>
        <v> </v>
      </c>
      <c r="DD68" s="94" t="str">
        <f aca="false">IF(COUNTIF($F68:$Y68,DD$3)=1,DD$3," ")</f>
        <v> </v>
      </c>
      <c r="DE68" s="94" t="str">
        <f aca="false">IF(COUNTIF($F68:$Y68,DE$3)=1,DE$3," ")</f>
        <v> </v>
      </c>
      <c r="DF68" s="94" t="str">
        <f aca="false">IF(COUNTIF($F68:$Y68,DF$3)=1,DF$3," ")</f>
        <v> </v>
      </c>
      <c r="DG68" s="94" t="str">
        <f aca="false">IF(COUNTIF($F68:$Y68,DG$3)=1,DG$3," ")</f>
        <v> </v>
      </c>
      <c r="DH68" s="94" t="str">
        <f aca="false">IF(COUNTIF($F68:$Y68,DH$3)=1,DH$3," ")</f>
        <v> </v>
      </c>
      <c r="DI68" s="94" t="str">
        <f aca="false">IF(COUNTIF($F68:$Y68,DI$3)=1,DI$3," ")</f>
        <v> </v>
      </c>
      <c r="DJ68" s="90" t="n">
        <f aca="false">COUNT(CZ68:DI68)</f>
        <v>0</v>
      </c>
      <c r="DK68" s="94" t="str">
        <f aca="false">IF(COUNTIF($F68:$Y68,DK$3)=1,DK$3," ")</f>
        <v> </v>
      </c>
      <c r="DL68" s="94" t="str">
        <f aca="false">IF(COUNTIF($F68:$Y68,DL$3)=1,DL$3," ")</f>
        <v> </v>
      </c>
      <c r="DM68" s="94" t="str">
        <f aca="false">IF(COUNTIF($F68:$Y68,DM$3)=1,DM$3," ")</f>
        <v> </v>
      </c>
      <c r="DN68" s="94" t="str">
        <f aca="false">IF(COUNTIF($F68:$Y68,DN$3)=1,DN$3," ")</f>
        <v> </v>
      </c>
      <c r="DO68" s="94" t="str">
        <f aca="false">IF(COUNTIF($F68:$Y68,DO$3)=1,DO$3," ")</f>
        <v> </v>
      </c>
      <c r="DP68" s="94" t="str">
        <f aca="false">IF(COUNTIF($F68:$Y68,DP$3)=1,DP$3," ")</f>
        <v> </v>
      </c>
      <c r="DQ68" s="94" t="str">
        <f aca="false">IF(COUNTIF($F68:$Y68,DQ$3)=1,DQ$3," ")</f>
        <v> </v>
      </c>
      <c r="DR68" s="94" t="str">
        <f aca="false">IF(COUNTIF($F68:$Y68,DR$3)=1,DR$3," ")</f>
        <v> </v>
      </c>
      <c r="DS68" s="94" t="str">
        <f aca="false">IF(COUNTIF($F68:$Y68,DS$3)=1,DS$3," ")</f>
        <v> </v>
      </c>
      <c r="DT68" s="94" t="str">
        <f aca="false">IF(COUNTIF($F68:$Y68,DT$3)=1,DT$3," ")</f>
        <v> </v>
      </c>
      <c r="DU68" s="90" t="n">
        <f aca="false">COUNT(DK68:DT68)</f>
        <v>0</v>
      </c>
      <c r="DV68" s="94" t="str">
        <f aca="false">IF(COUNTIF($F68:$Y68,DV$3)=1,DV$3," ")</f>
        <v> </v>
      </c>
      <c r="DW68" s="94" t="str">
        <f aca="false">IF(COUNTIF($F68:$Y68,DW$3)=1,DW$3," ")</f>
        <v> </v>
      </c>
      <c r="DX68" s="94" t="str">
        <f aca="false">IF(COUNTIF($F68:$Y68,DX$3)=1,DX$3," ")</f>
        <v> </v>
      </c>
      <c r="DY68" s="94" t="str">
        <f aca="false">IF(COUNTIF($F68:$Y68,DY$3)=1,DY$3," ")</f>
        <v> </v>
      </c>
      <c r="DZ68" s="94" t="str">
        <f aca="false">IF(COUNTIF($F68:$Y68,DZ$3)=1,DZ$3," ")</f>
        <v> </v>
      </c>
      <c r="EA68" s="94" t="str">
        <f aca="false">IF(COUNTIF($F68:$Y68,EA$3)=1,EA$3," ")</f>
        <v> </v>
      </c>
      <c r="EB68" s="94" t="str">
        <f aca="false">IF(COUNTIF($F68:$Y68,EB$3)=1,EB$3," ")</f>
        <v> </v>
      </c>
      <c r="EC68" s="94" t="str">
        <f aca="false">IF(COUNTIF($F68:$Y68,EC$3)=1,EC$3," ")</f>
        <v> </v>
      </c>
      <c r="ED68" s="94" t="str">
        <f aca="false">IF(COUNTIF($F68:$Y68,ED$3)=1,ED$3," ")</f>
        <v> </v>
      </c>
      <c r="EE68" s="94" t="str">
        <f aca="false">IF(COUNTIF($F68:$Y68,EE$3)=1,EE$3," ")</f>
        <v> </v>
      </c>
      <c r="EF68" s="90" t="n">
        <f aca="false">COUNT(DV68:EE68)</f>
        <v>0</v>
      </c>
      <c r="EG68" s="95"/>
      <c r="EZ68" s="83"/>
      <c r="FA68" s="84"/>
      <c r="FB68" s="83"/>
    </row>
    <row r="69" customFormat="false" ht="13.5" hidden="false" customHeight="false" outlineLevel="0" collapsed="false">
      <c r="F69" s="105" t="s">
        <v>25</v>
      </c>
      <c r="G69" s="105" t="s">
        <v>26</v>
      </c>
      <c r="H69" s="105" t="s">
        <v>27</v>
      </c>
      <c r="I69" s="105" t="s">
        <v>28</v>
      </c>
      <c r="J69" s="105" t="s">
        <v>29</v>
      </c>
      <c r="K69" s="105" t="s">
        <v>30</v>
      </c>
      <c r="L69" s="105" t="s">
        <v>31</v>
      </c>
      <c r="M69" s="105" t="s">
        <v>32</v>
      </c>
      <c r="N69" s="105" t="s">
        <v>33</v>
      </c>
      <c r="O69" s="105" t="s">
        <v>34</v>
      </c>
      <c r="P69" s="105" t="s">
        <v>35</v>
      </c>
      <c r="Q69" s="105" t="s">
        <v>36</v>
      </c>
      <c r="R69" s="105" t="s">
        <v>37</v>
      </c>
      <c r="S69" s="105" t="s">
        <v>38</v>
      </c>
      <c r="T69" s="105" t="s">
        <v>39</v>
      </c>
      <c r="U69" s="105" t="s">
        <v>40</v>
      </c>
      <c r="V69" s="105" t="s">
        <v>41</v>
      </c>
      <c r="W69" s="105" t="s">
        <v>42</v>
      </c>
      <c r="X69" s="105" t="s">
        <v>43</v>
      </c>
      <c r="Y69" s="105" t="s">
        <v>44</v>
      </c>
      <c r="Z69" s="100"/>
      <c r="AA69" s="101" t="n">
        <f aca="false">COUNT(AA59:AA68)</f>
        <v>0</v>
      </c>
      <c r="AB69" s="101" t="n">
        <f aca="false">COUNT(AB59:AB68)</f>
        <v>0</v>
      </c>
      <c r="AC69" s="101" t="n">
        <f aca="false">COUNT(AC59:AC68)</f>
        <v>0</v>
      </c>
      <c r="AD69" s="101" t="n">
        <f aca="false">COUNT(AD59:AD68)</f>
        <v>0</v>
      </c>
      <c r="AE69" s="101" t="n">
        <f aca="false">COUNT(AE59:AE68)</f>
        <v>0</v>
      </c>
      <c r="AF69" s="101" t="n">
        <f aca="false">COUNT(AF59:AF68)</f>
        <v>0</v>
      </c>
      <c r="AG69" s="101" t="n">
        <f aca="false">COUNT(AG59:AG68)</f>
        <v>0</v>
      </c>
      <c r="AH69" s="101" t="n">
        <f aca="false">COUNT(AH59:AH68)</f>
        <v>0</v>
      </c>
      <c r="AI69" s="101" t="n">
        <f aca="false">COUNT(AI59:AI68)</f>
        <v>0</v>
      </c>
      <c r="AJ69" s="101" t="n">
        <f aca="false">COUNT(AJ59:AJ68)</f>
        <v>0</v>
      </c>
      <c r="AK69" s="101" t="n">
        <f aca="false">COUNT(AA69:AJ69)</f>
        <v>10</v>
      </c>
      <c r="AL69" s="101" t="n">
        <f aca="false">COUNT(AL59:AL68)</f>
        <v>0</v>
      </c>
      <c r="AM69" s="101" t="n">
        <f aca="false">COUNT(AM59:AM68)</f>
        <v>0</v>
      </c>
      <c r="AN69" s="101" t="n">
        <f aca="false">COUNT(AN59:AN68)</f>
        <v>0</v>
      </c>
      <c r="AO69" s="101" t="n">
        <f aca="false">COUNT(AO59:AO68)</f>
        <v>0</v>
      </c>
      <c r="AP69" s="101" t="n">
        <f aca="false">COUNT(AP59:AP68)</f>
        <v>0</v>
      </c>
      <c r="AQ69" s="101" t="n">
        <f aca="false">COUNT(AQ59:AQ68)</f>
        <v>0</v>
      </c>
      <c r="AR69" s="101" t="n">
        <f aca="false">COUNT(AR59:AR68)</f>
        <v>0</v>
      </c>
      <c r="AS69" s="101" t="n">
        <f aca="false">COUNT(AS59:AS68)</f>
        <v>0</v>
      </c>
      <c r="AT69" s="101" t="n">
        <f aca="false">COUNT(AT59:AT68)</f>
        <v>0</v>
      </c>
      <c r="AU69" s="101" t="n">
        <f aca="false">COUNT(AU59:AU68)</f>
        <v>0</v>
      </c>
      <c r="AV69" s="101" t="n">
        <f aca="false">COUNT(AL69:AU69)</f>
        <v>10</v>
      </c>
      <c r="AW69" s="101" t="n">
        <f aca="false">COUNT(AW59:AW68)</f>
        <v>0</v>
      </c>
      <c r="AX69" s="101" t="n">
        <f aca="false">COUNT(AX59:AX68)</f>
        <v>0</v>
      </c>
      <c r="AY69" s="101" t="n">
        <f aca="false">COUNT(AY59:AY68)</f>
        <v>0</v>
      </c>
      <c r="AZ69" s="101" t="n">
        <f aca="false">COUNT(AZ59:AZ68)</f>
        <v>0</v>
      </c>
      <c r="BA69" s="101" t="n">
        <f aca="false">COUNT(BA59:BA68)</f>
        <v>0</v>
      </c>
      <c r="BB69" s="101" t="n">
        <f aca="false">COUNT(BB59:BB68)</f>
        <v>0</v>
      </c>
      <c r="BC69" s="101" t="n">
        <f aca="false">COUNT(BC59:BC68)</f>
        <v>0</v>
      </c>
      <c r="BD69" s="101" t="n">
        <f aca="false">COUNT(BD59:BD68)</f>
        <v>0</v>
      </c>
      <c r="BE69" s="101" t="n">
        <f aca="false">COUNT(BE59:BE68)</f>
        <v>0</v>
      </c>
      <c r="BF69" s="101" t="n">
        <f aca="false">COUNT(BF59:BF68)</f>
        <v>0</v>
      </c>
      <c r="BG69" s="101" t="n">
        <f aca="false">COUNT(AW69:BF69)</f>
        <v>10</v>
      </c>
      <c r="BH69" s="101" t="n">
        <f aca="false">COUNT(BH59:BH68)</f>
        <v>0</v>
      </c>
      <c r="BI69" s="101" t="n">
        <f aca="false">COUNT(BI59:BI68)</f>
        <v>0</v>
      </c>
      <c r="BJ69" s="101" t="n">
        <f aca="false">COUNT(BJ59:BJ68)</f>
        <v>0</v>
      </c>
      <c r="BK69" s="101" t="n">
        <f aca="false">COUNT(BK59:BK68)</f>
        <v>0</v>
      </c>
      <c r="BL69" s="101" t="n">
        <f aca="false">COUNT(BL59:BL68)</f>
        <v>0</v>
      </c>
      <c r="BM69" s="101" t="n">
        <f aca="false">COUNT(BM59:BM68)</f>
        <v>0</v>
      </c>
      <c r="BN69" s="101" t="n">
        <f aca="false">COUNT(BN59:BN68)</f>
        <v>0</v>
      </c>
      <c r="BO69" s="101" t="n">
        <f aca="false">COUNT(BO59:BO68)</f>
        <v>0</v>
      </c>
      <c r="BP69" s="101" t="n">
        <f aca="false">COUNT(BP59:BP68)</f>
        <v>0</v>
      </c>
      <c r="BQ69" s="101" t="n">
        <f aca="false">COUNT(BQ59:BQ68)</f>
        <v>0</v>
      </c>
      <c r="BR69" s="101" t="n">
        <f aca="false">COUNT(BH69:BQ69)</f>
        <v>10</v>
      </c>
      <c r="BS69" s="101" t="n">
        <f aca="false">COUNT(BS59:BS68)</f>
        <v>0</v>
      </c>
      <c r="BT69" s="101" t="n">
        <f aca="false">COUNT(BT59:BT68)</f>
        <v>0</v>
      </c>
      <c r="BU69" s="101" t="n">
        <f aca="false">COUNT(BU59:BU68)</f>
        <v>0</v>
      </c>
      <c r="BV69" s="101" t="n">
        <f aca="false">COUNT(BV59:BV68)</f>
        <v>0</v>
      </c>
      <c r="BW69" s="101" t="n">
        <f aca="false">COUNT(BW59:BW68)</f>
        <v>0</v>
      </c>
      <c r="BX69" s="101" t="n">
        <f aca="false">COUNT(BX59:BX68)</f>
        <v>0</v>
      </c>
      <c r="BY69" s="101" t="n">
        <f aca="false">COUNT(BY59:BY68)</f>
        <v>0</v>
      </c>
      <c r="BZ69" s="101" t="n">
        <f aca="false">COUNT(BZ59:BZ68)</f>
        <v>0</v>
      </c>
      <c r="CA69" s="101" t="n">
        <f aca="false">COUNT(CA59:CA68)</f>
        <v>0</v>
      </c>
      <c r="CB69" s="101" t="n">
        <f aca="false">COUNT(CB59:CB68)</f>
        <v>0</v>
      </c>
      <c r="CC69" s="101" t="n">
        <f aca="false">COUNT(BS69:CB69)</f>
        <v>10</v>
      </c>
      <c r="CD69" s="101" t="n">
        <f aca="false">COUNT(CD59:CD68)</f>
        <v>0</v>
      </c>
      <c r="CE69" s="101" t="n">
        <f aca="false">COUNT(CE59:CE68)</f>
        <v>0</v>
      </c>
      <c r="CF69" s="101" t="n">
        <f aca="false">COUNT(CF59:CF68)</f>
        <v>0</v>
      </c>
      <c r="CG69" s="101" t="n">
        <f aca="false">COUNT(CG59:CG68)</f>
        <v>0</v>
      </c>
      <c r="CH69" s="101" t="n">
        <f aca="false">COUNT(CH59:CH68)</f>
        <v>0</v>
      </c>
      <c r="CI69" s="101" t="n">
        <f aca="false">COUNT(CI59:CI68)</f>
        <v>0</v>
      </c>
      <c r="CJ69" s="101" t="n">
        <f aca="false">COUNT(CJ59:CJ68)</f>
        <v>0</v>
      </c>
      <c r="CK69" s="101" t="n">
        <f aca="false">COUNT(CK59:CK68)</f>
        <v>0</v>
      </c>
      <c r="CL69" s="101" t="n">
        <f aca="false">COUNT(CL59:CL68)</f>
        <v>0</v>
      </c>
      <c r="CM69" s="101" t="n">
        <f aca="false">COUNT(CM59:CM68)</f>
        <v>0</v>
      </c>
      <c r="CN69" s="101" t="n">
        <f aca="false">COUNT(CD69:CM69)</f>
        <v>10</v>
      </c>
      <c r="CO69" s="101" t="n">
        <f aca="false">COUNT(CO59:CO68)</f>
        <v>0</v>
      </c>
      <c r="CP69" s="101" t="n">
        <f aca="false">COUNT(CP59:CP68)</f>
        <v>0</v>
      </c>
      <c r="CQ69" s="101" t="n">
        <f aca="false">COUNT(CQ59:CQ68)</f>
        <v>0</v>
      </c>
      <c r="CR69" s="101" t="n">
        <f aca="false">COUNT(CR59:CR68)</f>
        <v>0</v>
      </c>
      <c r="CS69" s="101" t="n">
        <f aca="false">COUNT(CS59:CS68)</f>
        <v>0</v>
      </c>
      <c r="CT69" s="101" t="n">
        <f aca="false">COUNT(CT59:CT68)</f>
        <v>0</v>
      </c>
      <c r="CU69" s="101" t="n">
        <f aca="false">COUNT(CU59:CU68)</f>
        <v>0</v>
      </c>
      <c r="CV69" s="101" t="n">
        <f aca="false">COUNT(CV59:CV68)</f>
        <v>0</v>
      </c>
      <c r="CW69" s="101" t="n">
        <f aca="false">COUNT(CW59:CW68)</f>
        <v>0</v>
      </c>
      <c r="CX69" s="101" t="n">
        <f aca="false">COUNT(CX59:CX68)</f>
        <v>0</v>
      </c>
      <c r="CY69" s="101" t="n">
        <f aca="false">COUNT(CO69:CX69)</f>
        <v>10</v>
      </c>
      <c r="CZ69" s="101" t="n">
        <f aca="false">COUNT(CZ59:CZ68)</f>
        <v>0</v>
      </c>
      <c r="DA69" s="101" t="n">
        <f aca="false">COUNT(DA59:DA68)</f>
        <v>0</v>
      </c>
      <c r="DB69" s="101" t="n">
        <f aca="false">COUNT(DB59:DB68)</f>
        <v>0</v>
      </c>
      <c r="DC69" s="101" t="n">
        <f aca="false">COUNT(DC59:DC68)</f>
        <v>0</v>
      </c>
      <c r="DD69" s="101" t="n">
        <f aca="false">COUNT(DD59:DD68)</f>
        <v>0</v>
      </c>
      <c r="DE69" s="101" t="n">
        <f aca="false">COUNT(DE59:DE68)</f>
        <v>0</v>
      </c>
      <c r="DF69" s="101" t="n">
        <f aca="false">COUNT(DF59:DF68)</f>
        <v>0</v>
      </c>
      <c r="DG69" s="101" t="n">
        <f aca="false">COUNT(DG59:DG68)</f>
        <v>0</v>
      </c>
      <c r="DH69" s="101" t="n">
        <f aca="false">COUNT(DH59:DH68)</f>
        <v>0</v>
      </c>
      <c r="DI69" s="102" t="n">
        <f aca="false">COUNT(DI59:DI68)</f>
        <v>0</v>
      </c>
      <c r="DJ69" s="101" t="n">
        <f aca="false">COUNT(CZ69:DI69)</f>
        <v>10</v>
      </c>
      <c r="DK69" s="102" t="n">
        <f aca="false">COUNT(DK59:DK68)</f>
        <v>0</v>
      </c>
      <c r="DL69" s="102" t="n">
        <f aca="false">COUNT(DL59:DL68)</f>
        <v>0</v>
      </c>
      <c r="DM69" s="102" t="n">
        <f aca="false">COUNT(DM59:DM68)</f>
        <v>0</v>
      </c>
      <c r="DN69" s="102" t="n">
        <f aca="false">COUNT(DN59:DN68)</f>
        <v>0</v>
      </c>
      <c r="DO69" s="102" t="n">
        <f aca="false">COUNT(DO59:DO68)</f>
        <v>0</v>
      </c>
      <c r="DP69" s="102" t="n">
        <f aca="false">COUNT(DP59:DP68)</f>
        <v>0</v>
      </c>
      <c r="DQ69" s="102" t="n">
        <f aca="false">COUNT(DQ59:DQ68)</f>
        <v>0</v>
      </c>
      <c r="DR69" s="102" t="n">
        <f aca="false">COUNT(DR59:DR68)</f>
        <v>0</v>
      </c>
      <c r="DS69" s="102" t="n">
        <f aca="false">COUNT(DS59:DS68)</f>
        <v>0</v>
      </c>
      <c r="DT69" s="102" t="n">
        <f aca="false">COUNT(DT59:DT68)</f>
        <v>0</v>
      </c>
      <c r="DU69" s="101" t="n">
        <f aca="false">COUNT(DK69:DT69)</f>
        <v>10</v>
      </c>
      <c r="DV69" s="102" t="n">
        <f aca="false">COUNT(DV59:DV68)</f>
        <v>0</v>
      </c>
      <c r="DW69" s="102" t="n">
        <f aca="false">COUNT(DW59:DW68)</f>
        <v>0</v>
      </c>
      <c r="DX69" s="102" t="n">
        <f aca="false">COUNT(DX59:DX68)</f>
        <v>0</v>
      </c>
      <c r="DY69" s="102" t="n">
        <f aca="false">COUNT(DY59:DY68)</f>
        <v>0</v>
      </c>
      <c r="DZ69" s="102" t="n">
        <f aca="false">COUNT(DZ59:DZ68)</f>
        <v>0</v>
      </c>
      <c r="EA69" s="102" t="n">
        <f aca="false">COUNT(EA59:EA68)</f>
        <v>0</v>
      </c>
      <c r="EB69" s="102" t="n">
        <f aca="false">COUNT(EB59:EB68)</f>
        <v>0</v>
      </c>
      <c r="EC69" s="102" t="n">
        <f aca="false">COUNT(EC59:EC68)</f>
        <v>0</v>
      </c>
      <c r="ED69" s="102" t="n">
        <f aca="false">COUNT(ED59:ED68)</f>
        <v>0</v>
      </c>
      <c r="EE69" s="102" t="n">
        <f aca="false">COUNT(EE59:EE68)</f>
        <v>0</v>
      </c>
      <c r="EF69" s="101" t="n">
        <f aca="false">COUNT(DV69:EE69)</f>
        <v>10</v>
      </c>
      <c r="EG69" s="95"/>
      <c r="EZ69" s="83"/>
      <c r="FA69" s="84"/>
      <c r="FB69" s="83"/>
    </row>
    <row r="70" customFormat="false" ht="13.5" hidden="false" customHeight="false" outlineLevel="0" collapsed="false">
      <c r="F70" s="82"/>
      <c r="G70" s="82"/>
      <c r="H70" s="82"/>
      <c r="I70" s="82"/>
      <c r="J70" s="82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90" t="n">
        <f aca="false">COUNT(AA70:AJ70)</f>
        <v>0</v>
      </c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90" t="n">
        <f aca="false">COUNT(AL70:AU70)</f>
        <v>0</v>
      </c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90" t="n">
        <f aca="false">COUNT(AW70:BF70)</f>
        <v>0</v>
      </c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90" t="n">
        <f aca="false">COUNT(BH70:BQ70)</f>
        <v>0</v>
      </c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90" t="n">
        <f aca="false">COUNT(BS70:CB70)</f>
        <v>0</v>
      </c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90" t="n">
        <f aca="false">COUNT(CD70:CM70)</f>
        <v>0</v>
      </c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90" t="n">
        <f aca="false">COUNT(CO70:CX70)</f>
        <v>0</v>
      </c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90" t="n">
        <f aca="false">COUNT(CZ70:DI70)</f>
        <v>0</v>
      </c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90" t="n">
        <f aca="false">COUNT(DK70:DT70)</f>
        <v>0</v>
      </c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90" t="n">
        <f aca="false">COUNT(DV70:EE70)</f>
        <v>0</v>
      </c>
      <c r="EG70" s="95"/>
      <c r="EZ70" s="83"/>
      <c r="FA70" s="84"/>
      <c r="FB70" s="83"/>
    </row>
    <row r="71" s="9" customFormat="true" ht="13.5" hidden="false" customHeight="false" outlineLevel="0" collapsed="false">
      <c r="E71" s="109"/>
      <c r="F71" s="110"/>
      <c r="G71" s="110"/>
      <c r="H71" s="110"/>
      <c r="I71" s="110"/>
      <c r="J71" s="110"/>
      <c r="K71" s="100"/>
      <c r="L71" s="100"/>
      <c r="M71" s="100"/>
      <c r="N71" s="100"/>
      <c r="O71" s="100"/>
      <c r="P71" s="100" t="s">
        <v>43</v>
      </c>
      <c r="Q71" s="100" t="s">
        <v>38</v>
      </c>
      <c r="R71" s="100" t="s">
        <v>43</v>
      </c>
      <c r="S71" s="100" t="s">
        <v>45</v>
      </c>
      <c r="T71" s="100" t="s">
        <v>35</v>
      </c>
      <c r="U71" s="100"/>
      <c r="V71" s="100"/>
      <c r="W71" s="100"/>
      <c r="X71" s="100"/>
      <c r="Y71" s="100"/>
      <c r="Z71" s="100"/>
      <c r="AA71" s="111" t="n">
        <f aca="false">AA14+AA25+AA36+AA47+AA58+AA69</f>
        <v>0</v>
      </c>
      <c r="AB71" s="111" t="n">
        <f aca="false">AB14+AB25+AB36+AB47+AB58+AB69</f>
        <v>0</v>
      </c>
      <c r="AC71" s="111" t="n">
        <f aca="false">AC14+AC25+AC36+AC47+AC58+AC69</f>
        <v>0</v>
      </c>
      <c r="AD71" s="111" t="n">
        <f aca="false">AD14+AD25+AD36+AD47+AD58+AD69</f>
        <v>0</v>
      </c>
      <c r="AE71" s="111" t="n">
        <f aca="false">AE14+AE25+AE36+AE47+AE58+AE69</f>
        <v>0</v>
      </c>
      <c r="AF71" s="111" t="n">
        <f aca="false">AF14+AF25+AF36+AF47+AF58+AF69</f>
        <v>0</v>
      </c>
      <c r="AG71" s="111" t="n">
        <f aca="false">AG14+AG25+AG36+AG47+AG58+AG69</f>
        <v>0</v>
      </c>
      <c r="AH71" s="111" t="n">
        <f aca="false">AH14+AH25+AH36+AH47+AH58+AH69</f>
        <v>0</v>
      </c>
      <c r="AI71" s="111" t="n">
        <f aca="false">AI14+AI25+AI36+AI47+AI58+AI69</f>
        <v>0</v>
      </c>
      <c r="AJ71" s="111" t="n">
        <f aca="false">AJ14+AJ25+AJ36+AJ47+AJ58+AJ69</f>
        <v>0</v>
      </c>
      <c r="AK71" s="112" t="n">
        <f aca="false">COUNT(AA71:AJ71)</f>
        <v>10</v>
      </c>
      <c r="AL71" s="111" t="n">
        <f aca="false">AL14+AL25+AL36+AL47+AL58+AL69</f>
        <v>0</v>
      </c>
      <c r="AM71" s="111" t="n">
        <f aca="false">AM14+AM25+AM36+AM47+AM58+AM69</f>
        <v>0</v>
      </c>
      <c r="AN71" s="111" t="n">
        <f aca="false">AN14+AN25+AN36+AN47+AN58+AN69</f>
        <v>0</v>
      </c>
      <c r="AO71" s="111" t="n">
        <f aca="false">AO14+AO25+AO36+AO47+AO58+AO69</f>
        <v>0</v>
      </c>
      <c r="AP71" s="111" t="n">
        <f aca="false">AP14+AP25+AP36+AP47+AP58+AP69</f>
        <v>0</v>
      </c>
      <c r="AQ71" s="111" t="n">
        <f aca="false">AQ14+AQ25+AQ36+AQ47+AQ58+AQ69</f>
        <v>0</v>
      </c>
      <c r="AR71" s="111" t="n">
        <f aca="false">AR14+AR25+AR36+AR47+AR58+AR69</f>
        <v>0</v>
      </c>
      <c r="AS71" s="111" t="n">
        <f aca="false">AS14+AS25+AS36+AS47+AS58+AS69</f>
        <v>0</v>
      </c>
      <c r="AT71" s="111" t="n">
        <f aca="false">AT14+AT25+AT36+AT47+AT58+AT69</f>
        <v>0</v>
      </c>
      <c r="AU71" s="111" t="n">
        <f aca="false">AU14+AU25+AU36+AU47+AU58+AU69</f>
        <v>0</v>
      </c>
      <c r="AV71" s="112" t="n">
        <f aca="false">COUNT(AL71:AU71)</f>
        <v>10</v>
      </c>
      <c r="AW71" s="111" t="n">
        <f aca="false">AW14+AW25+AW36+AW47+AW58+AW69</f>
        <v>0</v>
      </c>
      <c r="AX71" s="111" t="n">
        <f aca="false">AX14+AX25+AX36+AX47+AX58+AX69</f>
        <v>0</v>
      </c>
      <c r="AY71" s="111" t="n">
        <f aca="false">AY14+AY25+AY36+AY47+AY58+AY69</f>
        <v>0</v>
      </c>
      <c r="AZ71" s="111" t="n">
        <f aca="false">AZ14+AZ25+AZ36+AZ47+AZ58+AZ69</f>
        <v>0</v>
      </c>
      <c r="BA71" s="111" t="n">
        <f aca="false">BA14+BA25+BA36+BA47+BA58+BA69</f>
        <v>0</v>
      </c>
      <c r="BB71" s="111" t="n">
        <f aca="false">BB14+BB25+BB36+BB47+BB58+BB69</f>
        <v>0</v>
      </c>
      <c r="BC71" s="111" t="n">
        <f aca="false">BC14+BC25+BC36+BC47+BC58+BC69</f>
        <v>0</v>
      </c>
      <c r="BD71" s="111" t="n">
        <f aca="false">BD14+BD25+BD36+BD47+BD58+BD69</f>
        <v>0</v>
      </c>
      <c r="BE71" s="111" t="n">
        <f aca="false">BE14+BE25+BE36+BE47+BE58+BE69</f>
        <v>0</v>
      </c>
      <c r="BF71" s="111" t="n">
        <f aca="false">BF14+BF25+BF36+BF47+BF58+BF69</f>
        <v>0</v>
      </c>
      <c r="BG71" s="112" t="n">
        <f aca="false">COUNT(AW71:BF71)</f>
        <v>10</v>
      </c>
      <c r="BH71" s="111" t="n">
        <f aca="false">BH14+BH25+BH36+BH47+BH58+BH69</f>
        <v>0</v>
      </c>
      <c r="BI71" s="111" t="n">
        <f aca="false">BI14+BI25+BI36+BI47+BI58+BI69</f>
        <v>0</v>
      </c>
      <c r="BJ71" s="111" t="n">
        <f aca="false">BJ14+BJ25+BJ36+BJ47+BJ58+BJ69</f>
        <v>0</v>
      </c>
      <c r="BK71" s="111" t="n">
        <f aca="false">BK14+BK25+BK36+BK47+BK58+BK69</f>
        <v>0</v>
      </c>
      <c r="BL71" s="111" t="n">
        <f aca="false">BL14+BL25+BL36+BL47+BL58+BL69</f>
        <v>0</v>
      </c>
      <c r="BM71" s="111" t="n">
        <f aca="false">BM14+BM25+BM36+BM47+BM58+BM69</f>
        <v>0</v>
      </c>
      <c r="BN71" s="111" t="n">
        <f aca="false">BN14+BN25+BN36+BN47+BN58+BN69</f>
        <v>0</v>
      </c>
      <c r="BO71" s="111" t="n">
        <f aca="false">BO14+BO25+BO36+BO47+BO58+BO69</f>
        <v>0</v>
      </c>
      <c r="BP71" s="111" t="n">
        <f aca="false">BP14+BP25+BP36+BP47+BP58+BP69</f>
        <v>0</v>
      </c>
      <c r="BQ71" s="111" t="n">
        <f aca="false">BQ14+BQ25+BQ36+BQ47+BQ58+BQ69</f>
        <v>0</v>
      </c>
      <c r="BR71" s="112" t="n">
        <f aca="false">COUNT(BH71:BQ71)</f>
        <v>10</v>
      </c>
      <c r="BS71" s="111" t="n">
        <f aca="false">BS14+BS25+BS36+BS47+BS58+BS69</f>
        <v>0</v>
      </c>
      <c r="BT71" s="111" t="n">
        <f aca="false">BT14+BT25+BT36+BT47+BT58+BT69</f>
        <v>0</v>
      </c>
      <c r="BU71" s="111" t="n">
        <f aca="false">BU14+BU25+BU36+BU47+BU58+BU69</f>
        <v>0</v>
      </c>
      <c r="BV71" s="111" t="n">
        <f aca="false">BV14+BV25+BV36+BV47+BV58+BV69</f>
        <v>0</v>
      </c>
      <c r="BW71" s="111" t="n">
        <f aca="false">BW14+BW25+BW36+BW47+BW58+BW69</f>
        <v>0</v>
      </c>
      <c r="BX71" s="111" t="n">
        <f aca="false">BX14+BX25+BX36+BX47+BX58+BX69</f>
        <v>0</v>
      </c>
      <c r="BY71" s="111" t="n">
        <f aca="false">BY14+BY25+BY36+BY47+BY58+BY69</f>
        <v>0</v>
      </c>
      <c r="BZ71" s="111" t="n">
        <f aca="false">BZ14+BZ25+BZ36+BZ47+BZ58+BZ69</f>
        <v>0</v>
      </c>
      <c r="CA71" s="111" t="n">
        <f aca="false">CA14+CA25+CA36+CA47+CA58+CA69</f>
        <v>0</v>
      </c>
      <c r="CB71" s="111" t="n">
        <f aca="false">CB14+CB25+CB36+CB47+CB58+CB69</f>
        <v>0</v>
      </c>
      <c r="CC71" s="112" t="n">
        <f aca="false">COUNT(BS71:CB71)</f>
        <v>10</v>
      </c>
      <c r="CD71" s="111" t="n">
        <f aca="false">CD14+CD25+CD36+CD47+CD58+CD69</f>
        <v>0</v>
      </c>
      <c r="CE71" s="111" t="n">
        <f aca="false">CE14+CE25+CE36+CE47+CE58+CE69</f>
        <v>0</v>
      </c>
      <c r="CF71" s="111" t="n">
        <f aca="false">CF14+CF25+CF36+CF47+CF58+CF69</f>
        <v>0</v>
      </c>
      <c r="CG71" s="111" t="n">
        <f aca="false">CG14+CG25+CG36+CG47+CG58+CG69</f>
        <v>0</v>
      </c>
      <c r="CH71" s="111" t="n">
        <f aca="false">CH14+CH25+CH36+CH47+CH58+CH69</f>
        <v>0</v>
      </c>
      <c r="CI71" s="111" t="n">
        <f aca="false">CI14+CI25+CI36+CI47+CI58+CI69</f>
        <v>0</v>
      </c>
      <c r="CJ71" s="111" t="n">
        <f aca="false">CJ14+CJ25+CJ36+CJ47+CJ58+CJ69</f>
        <v>0</v>
      </c>
      <c r="CK71" s="111" t="n">
        <f aca="false">CK14+CK25+CK36+CK47+CK58+CK69</f>
        <v>0</v>
      </c>
      <c r="CL71" s="111" t="n">
        <f aca="false">CL14+CL25+CL36+CL47+CL58+CL69</f>
        <v>0</v>
      </c>
      <c r="CM71" s="111" t="n">
        <f aca="false">CM14+CM25+CM36+CM47+CM58+CM69</f>
        <v>0</v>
      </c>
      <c r="CN71" s="112" t="n">
        <f aca="false">COUNT(CD71:CM71)</f>
        <v>10</v>
      </c>
      <c r="CO71" s="111" t="n">
        <f aca="false">CO14+CO25+CO36+CO47+CO58+CO69</f>
        <v>0</v>
      </c>
      <c r="CP71" s="111" t="n">
        <f aca="false">CP14+CP25+CP36+CP47+CP58+CP69</f>
        <v>0</v>
      </c>
      <c r="CQ71" s="111" t="n">
        <f aca="false">CQ14+CQ25+CQ36+CQ47+CQ58+CQ69</f>
        <v>0</v>
      </c>
      <c r="CR71" s="111" t="n">
        <f aca="false">CR14+CR25+CR36+CR47+CR58+CR69</f>
        <v>0</v>
      </c>
      <c r="CS71" s="111" t="n">
        <f aca="false">CS14+CS25+CS36+CS47+CS58+CS69</f>
        <v>0</v>
      </c>
      <c r="CT71" s="111" t="n">
        <f aca="false">CT14+CT25+CT36+CT47+CT58+CT69</f>
        <v>0</v>
      </c>
      <c r="CU71" s="111" t="n">
        <f aca="false">CU14+CU25+CU36+CU47+CU58+CU69</f>
        <v>0</v>
      </c>
      <c r="CV71" s="111" t="n">
        <f aca="false">CV14+CV25+CV36+CV47+CV58+CV69</f>
        <v>0</v>
      </c>
      <c r="CW71" s="111" t="n">
        <f aca="false">CW14+CW25+CW36+CW47+CW58+CW69</f>
        <v>0</v>
      </c>
      <c r="CX71" s="111" t="n">
        <f aca="false">CX14+CX25+CX36+CX47+CX58+CX69</f>
        <v>0</v>
      </c>
      <c r="CY71" s="112" t="n">
        <f aca="false">COUNT(CO71:CX71)</f>
        <v>10</v>
      </c>
      <c r="CZ71" s="111" t="n">
        <f aca="false">CZ14+CZ25+CZ36+CZ47+CZ58+CZ69</f>
        <v>0</v>
      </c>
      <c r="DA71" s="111" t="n">
        <f aca="false">DA14+DA25+DA36+DA47+DA58+DA69</f>
        <v>0</v>
      </c>
      <c r="DB71" s="111" t="n">
        <f aca="false">DB14+DB25+DB36+DB47+DB58+DB69</f>
        <v>0</v>
      </c>
      <c r="DC71" s="111" t="n">
        <f aca="false">DC14+DC25+DC36+DC47+DC58+DC69</f>
        <v>0</v>
      </c>
      <c r="DD71" s="111" t="n">
        <f aca="false">DD14+DD25+DD36+DD47+DD58+DD69</f>
        <v>0</v>
      </c>
      <c r="DE71" s="111" t="n">
        <f aca="false">DE14+DE25+DE36+DE47+DE58+DE69</f>
        <v>0</v>
      </c>
      <c r="DF71" s="111" t="n">
        <f aca="false">DF14+DF25+DF36+DF47+DF58+DF69</f>
        <v>0</v>
      </c>
      <c r="DG71" s="111" t="n">
        <f aca="false">DG14+DG25+DG36+DG47+DG58+DG69</f>
        <v>0</v>
      </c>
      <c r="DH71" s="111" t="n">
        <f aca="false">DH14+DH25+DH36+DH47+DH58+DH69</f>
        <v>0</v>
      </c>
      <c r="DI71" s="113" t="n">
        <f aca="false">DI14+DI25+DI36+DI47+DI58+DI69</f>
        <v>0</v>
      </c>
      <c r="DJ71" s="114"/>
      <c r="DK71" s="113" t="n">
        <f aca="false">DK14+DK25+DK36+DK47+DK58+DK69</f>
        <v>0</v>
      </c>
      <c r="DL71" s="113" t="n">
        <f aca="false">DL14+DL25+DL36+DL47+DL58+DL69</f>
        <v>0</v>
      </c>
      <c r="DM71" s="113" t="n">
        <f aca="false">DM14+DM25+DM36+DM47+DM58+DM69</f>
        <v>0</v>
      </c>
      <c r="DN71" s="113" t="n">
        <f aca="false">DN14+DN25+DN36+DN47+DN58+DN69</f>
        <v>0</v>
      </c>
      <c r="DO71" s="113" t="n">
        <f aca="false">DO14+DO25+DO36+DO47+DO58+DO69</f>
        <v>0</v>
      </c>
      <c r="DP71" s="113" t="n">
        <f aca="false">DP14+DP25+DP36+DP47+DP58+DP69</f>
        <v>0</v>
      </c>
      <c r="DQ71" s="113" t="n">
        <f aca="false">DQ14+DQ25+DQ36+DQ47+DQ58+DQ69</f>
        <v>0</v>
      </c>
      <c r="DR71" s="113" t="n">
        <f aca="false">DR14+DR25+DR36+DR47+DR58+DR69</f>
        <v>0</v>
      </c>
      <c r="DS71" s="113" t="n">
        <f aca="false">DS14+DS25+DS36+DS47+DS58+DS69</f>
        <v>0</v>
      </c>
      <c r="DT71" s="113" t="n">
        <f aca="false">DT14+DT25+DT36+DT47+DT58+DT69</f>
        <v>0</v>
      </c>
      <c r="DU71" s="112" t="n">
        <f aca="false">COUNT(DK71:DT71)</f>
        <v>10</v>
      </c>
      <c r="DV71" s="113" t="n">
        <f aca="false">DV14+DV25+DV36+DV47+DV58+DV69</f>
        <v>0</v>
      </c>
      <c r="DW71" s="113" t="n">
        <f aca="false">DW14+DW25+DW36+DW47+DW58+DW69</f>
        <v>0</v>
      </c>
      <c r="DX71" s="113" t="n">
        <f aca="false">DX14+DX25+DX36+DX47+DX58+DX69</f>
        <v>0</v>
      </c>
      <c r="DY71" s="113" t="n">
        <f aca="false">DY14+DY25+DY36+DY47+DY58+DY69</f>
        <v>0</v>
      </c>
      <c r="DZ71" s="113" t="n">
        <f aca="false">DZ14+DZ25+DZ36+DZ47+DZ58+DZ69</f>
        <v>0</v>
      </c>
      <c r="EA71" s="113" t="n">
        <f aca="false">EA14+EA25+EA36+EA47+EA58+EA69</f>
        <v>0</v>
      </c>
      <c r="EB71" s="113" t="n">
        <f aca="false">EB14+EB25+EB36+EB47+EB58+EB69</f>
        <v>0</v>
      </c>
      <c r="EC71" s="113" t="n">
        <f aca="false">EC14+EC25+EC36+EC47+EC58+EC69</f>
        <v>0</v>
      </c>
      <c r="ED71" s="113" t="n">
        <f aca="false">ED14+ED25+ED36+ED47+ED58+ED69</f>
        <v>0</v>
      </c>
      <c r="EE71" s="113" t="n">
        <f aca="false">EE14+EE25+EE36+EE47+EE58+EE69</f>
        <v>0</v>
      </c>
      <c r="EF71" s="112" t="n">
        <f aca="false">COUNT(DV71:EE71)</f>
        <v>10</v>
      </c>
      <c r="EG71" s="115"/>
      <c r="EZ71" s="116"/>
      <c r="FA71" s="117"/>
      <c r="FB71" s="116"/>
    </row>
    <row r="72" s="9" customFormat="true" ht="12.75" hidden="false" customHeight="false" outlineLevel="0" collapsed="false">
      <c r="E72" s="109"/>
      <c r="F72" s="82"/>
      <c r="G72" s="82"/>
      <c r="H72" s="82"/>
      <c r="I72" s="82"/>
      <c r="J72" s="82"/>
      <c r="AA72" s="29" t="n">
        <v>1</v>
      </c>
      <c r="AB72" s="29" t="n">
        <v>2</v>
      </c>
      <c r="AC72" s="29" t="n">
        <v>3</v>
      </c>
      <c r="AD72" s="29" t="n">
        <v>4</v>
      </c>
      <c r="AE72" s="29" t="n">
        <v>5</v>
      </c>
      <c r="AF72" s="29" t="n">
        <v>6</v>
      </c>
      <c r="AG72" s="29" t="n">
        <v>7</v>
      </c>
      <c r="AH72" s="29" t="n">
        <v>8</v>
      </c>
      <c r="AI72" s="29" t="n">
        <v>9</v>
      </c>
      <c r="AJ72" s="29" t="n">
        <v>10</v>
      </c>
      <c r="AK72" s="71"/>
      <c r="AL72" s="29" t="n">
        <v>11</v>
      </c>
      <c r="AM72" s="29" t="n">
        <v>12</v>
      </c>
      <c r="AN72" s="29" t="n">
        <v>13</v>
      </c>
      <c r="AO72" s="29" t="n">
        <v>14</v>
      </c>
      <c r="AP72" s="29" t="n">
        <v>15</v>
      </c>
      <c r="AQ72" s="29" t="n">
        <v>16</v>
      </c>
      <c r="AR72" s="29" t="n">
        <v>17</v>
      </c>
      <c r="AS72" s="29" t="n">
        <v>18</v>
      </c>
      <c r="AT72" s="29" t="n">
        <v>19</v>
      </c>
      <c r="AU72" s="29" t="n">
        <v>20</v>
      </c>
      <c r="AV72" s="71"/>
      <c r="AW72" s="29" t="n">
        <v>21</v>
      </c>
      <c r="AX72" s="29" t="n">
        <v>22</v>
      </c>
      <c r="AY72" s="29" t="n">
        <v>23</v>
      </c>
      <c r="AZ72" s="29" t="n">
        <v>24</v>
      </c>
      <c r="BA72" s="29" t="n">
        <v>25</v>
      </c>
      <c r="BB72" s="29" t="n">
        <v>26</v>
      </c>
      <c r="BC72" s="29" t="n">
        <v>27</v>
      </c>
      <c r="BD72" s="29" t="n">
        <v>28</v>
      </c>
      <c r="BE72" s="29" t="n">
        <v>29</v>
      </c>
      <c r="BF72" s="29" t="n">
        <v>30</v>
      </c>
      <c r="BG72" s="71"/>
      <c r="BH72" s="29" t="n">
        <v>31</v>
      </c>
      <c r="BI72" s="29" t="n">
        <v>32</v>
      </c>
      <c r="BJ72" s="29" t="n">
        <v>33</v>
      </c>
      <c r="BK72" s="29" t="n">
        <v>34</v>
      </c>
      <c r="BL72" s="29" t="n">
        <v>35</v>
      </c>
      <c r="BM72" s="29" t="n">
        <v>36</v>
      </c>
      <c r="BN72" s="29" t="n">
        <v>37</v>
      </c>
      <c r="BO72" s="29" t="n">
        <v>38</v>
      </c>
      <c r="BP72" s="29" t="n">
        <v>39</v>
      </c>
      <c r="BQ72" s="29" t="n">
        <v>40</v>
      </c>
      <c r="BR72" s="71"/>
      <c r="BS72" s="29" t="n">
        <v>41</v>
      </c>
      <c r="BT72" s="29" t="n">
        <v>42</v>
      </c>
      <c r="BU72" s="29" t="n">
        <v>43</v>
      </c>
      <c r="BV72" s="29" t="n">
        <v>44</v>
      </c>
      <c r="BW72" s="29" t="n">
        <v>45</v>
      </c>
      <c r="BX72" s="29" t="n">
        <v>46</v>
      </c>
      <c r="BY72" s="29" t="n">
        <v>47</v>
      </c>
      <c r="BZ72" s="29" t="n">
        <v>48</v>
      </c>
      <c r="CA72" s="29" t="n">
        <v>49</v>
      </c>
      <c r="CB72" s="29" t="n">
        <v>50</v>
      </c>
      <c r="CC72" s="71"/>
      <c r="CD72" s="29" t="n">
        <v>51</v>
      </c>
      <c r="CE72" s="29" t="n">
        <v>52</v>
      </c>
      <c r="CF72" s="29" t="n">
        <v>53</v>
      </c>
      <c r="CG72" s="29" t="n">
        <v>54</v>
      </c>
      <c r="CH72" s="29" t="n">
        <v>55</v>
      </c>
      <c r="CI72" s="29" t="n">
        <v>56</v>
      </c>
      <c r="CJ72" s="29" t="n">
        <v>57</v>
      </c>
      <c r="CK72" s="29" t="n">
        <v>58</v>
      </c>
      <c r="CL72" s="29" t="n">
        <v>59</v>
      </c>
      <c r="CM72" s="29" t="n">
        <v>60</v>
      </c>
      <c r="CN72" s="71"/>
      <c r="CO72" s="29" t="n">
        <v>61</v>
      </c>
      <c r="CP72" s="29" t="n">
        <v>62</v>
      </c>
      <c r="CQ72" s="29" t="n">
        <v>63</v>
      </c>
      <c r="CR72" s="29" t="n">
        <v>64</v>
      </c>
      <c r="CS72" s="29" t="n">
        <v>65</v>
      </c>
      <c r="CT72" s="29" t="n">
        <v>66</v>
      </c>
      <c r="CU72" s="29" t="n">
        <v>67</v>
      </c>
      <c r="CV72" s="29" t="n">
        <v>68</v>
      </c>
      <c r="CW72" s="29" t="n">
        <v>69</v>
      </c>
      <c r="CX72" s="29" t="n">
        <v>70</v>
      </c>
      <c r="CY72" s="71"/>
      <c r="CZ72" s="29" t="n">
        <v>71</v>
      </c>
      <c r="DA72" s="29" t="n">
        <v>72</v>
      </c>
      <c r="DB72" s="29" t="n">
        <v>73</v>
      </c>
      <c r="DC72" s="29" t="n">
        <v>74</v>
      </c>
      <c r="DD72" s="29" t="n">
        <v>75</v>
      </c>
      <c r="DE72" s="29" t="n">
        <v>76</v>
      </c>
      <c r="DF72" s="29" t="n">
        <v>77</v>
      </c>
      <c r="DG72" s="29" t="n">
        <v>78</v>
      </c>
      <c r="DH72" s="29" t="n">
        <v>79</v>
      </c>
      <c r="DI72" s="29" t="n">
        <v>80</v>
      </c>
      <c r="DJ72" s="71"/>
      <c r="DK72" s="118" t="n">
        <v>81</v>
      </c>
      <c r="DL72" s="118" t="n">
        <v>82</v>
      </c>
      <c r="DM72" s="118" t="n">
        <v>83</v>
      </c>
      <c r="DN72" s="118" t="n">
        <v>84</v>
      </c>
      <c r="DO72" s="118" t="n">
        <v>85</v>
      </c>
      <c r="DP72" s="118" t="n">
        <v>86</v>
      </c>
      <c r="DQ72" s="118" t="n">
        <v>87</v>
      </c>
      <c r="DR72" s="118" t="n">
        <v>88</v>
      </c>
      <c r="DS72" s="118" t="n">
        <v>89</v>
      </c>
      <c r="DT72" s="118" t="n">
        <v>90</v>
      </c>
      <c r="DV72" s="29" t="n">
        <v>91</v>
      </c>
      <c r="DW72" s="29" t="n">
        <v>92</v>
      </c>
      <c r="DX72" s="29" t="n">
        <v>93</v>
      </c>
      <c r="DY72" s="29" t="n">
        <v>94</v>
      </c>
      <c r="DZ72" s="29" t="n">
        <v>95</v>
      </c>
      <c r="EA72" s="29" t="n">
        <v>96</v>
      </c>
      <c r="EB72" s="29" t="n">
        <v>97</v>
      </c>
      <c r="EC72" s="29" t="n">
        <v>98</v>
      </c>
      <c r="ED72" s="29" t="n">
        <v>99</v>
      </c>
      <c r="EE72" s="29" t="n">
        <v>0</v>
      </c>
      <c r="EZ72" s="116"/>
      <c r="FA72" s="117"/>
      <c r="FB72" s="116"/>
    </row>
    <row r="73" customFormat="false" ht="13.5" hidden="false" customHeight="false" outlineLevel="0" collapsed="false">
      <c r="F73" s="82"/>
      <c r="G73" s="82"/>
      <c r="H73" s="82"/>
      <c r="I73" s="82"/>
      <c r="J73" s="82"/>
      <c r="P73" s="83"/>
      <c r="Q73" s="83"/>
      <c r="R73" s="83"/>
      <c r="S73" s="83"/>
      <c r="T73" s="83"/>
      <c r="U73" s="83"/>
      <c r="V73" s="82"/>
      <c r="W73" s="82"/>
      <c r="X73" s="82"/>
      <c r="Y73" s="82"/>
      <c r="Z73" s="82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  <c r="AO73" s="119"/>
      <c r="AP73" s="82"/>
      <c r="AQ73" s="82"/>
      <c r="AR73" s="82"/>
      <c r="AS73" s="82"/>
      <c r="AT73" s="82"/>
      <c r="AU73" s="82"/>
      <c r="AV73" s="82"/>
      <c r="AW73" s="82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120"/>
      <c r="DL73" s="120"/>
      <c r="DQ73" s="121"/>
      <c r="EZ73" s="83"/>
      <c r="FA73" s="84"/>
      <c r="FB73" s="83"/>
    </row>
    <row r="74" customFormat="false" ht="15" hidden="false" customHeight="false" outlineLevel="0" collapsed="false">
      <c r="F74" s="82"/>
      <c r="G74" s="82"/>
      <c r="H74" s="82"/>
      <c r="I74" s="82"/>
      <c r="J74" s="82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22" t="n">
        <v>1</v>
      </c>
      <c r="AM74" s="123" t="n">
        <v>19</v>
      </c>
      <c r="AN74" s="123" t="n">
        <v>28</v>
      </c>
      <c r="AO74" s="123" t="n">
        <v>37</v>
      </c>
      <c r="AP74" s="124" t="n">
        <v>46</v>
      </c>
      <c r="AQ74" s="125" t="n">
        <v>64</v>
      </c>
      <c r="AR74" s="126" t="n">
        <v>73</v>
      </c>
      <c r="AS74" s="126" t="n">
        <v>82</v>
      </c>
      <c r="AT74" s="126" t="n">
        <v>91</v>
      </c>
      <c r="AU74" s="127" t="n">
        <v>10</v>
      </c>
      <c r="AV74" s="54" t="s">
        <v>46</v>
      </c>
      <c r="AW74" s="128" t="n">
        <v>0</v>
      </c>
      <c r="AX74" s="129" t="n">
        <v>2</v>
      </c>
      <c r="AY74" s="129" t="n">
        <v>4</v>
      </c>
      <c r="AZ74" s="129" t="n">
        <v>6</v>
      </c>
      <c r="BA74" s="130" t="n">
        <v>8</v>
      </c>
      <c r="BB74" s="131" t="n">
        <v>11</v>
      </c>
      <c r="BC74" s="129" t="n">
        <v>13</v>
      </c>
      <c r="BD74" s="129" t="n">
        <v>15</v>
      </c>
      <c r="BE74" s="129" t="n">
        <v>17</v>
      </c>
      <c r="BF74" s="130" t="n">
        <v>19</v>
      </c>
      <c r="BG74" s="55" t="s">
        <v>47</v>
      </c>
      <c r="BH74" s="132" t="n">
        <v>1</v>
      </c>
      <c r="BI74" s="133" t="n">
        <v>2</v>
      </c>
      <c r="BJ74" s="133" t="n">
        <v>3</v>
      </c>
      <c r="BK74" s="133" t="n">
        <v>4</v>
      </c>
      <c r="BL74" s="134" t="n">
        <v>5</v>
      </c>
      <c r="BM74" s="132" t="n">
        <v>6</v>
      </c>
      <c r="BN74" s="133" t="n">
        <v>7</v>
      </c>
      <c r="BO74" s="133" t="n">
        <v>8</v>
      </c>
      <c r="BP74" s="133" t="n">
        <v>9</v>
      </c>
      <c r="BQ74" s="135" t="n">
        <v>10</v>
      </c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120"/>
      <c r="DL74" s="120"/>
      <c r="DQ74" s="121"/>
      <c r="EZ74" s="83"/>
      <c r="FA74" s="84"/>
      <c r="FB74" s="83"/>
    </row>
    <row r="75" customFormat="false" ht="15" hidden="false" customHeight="false" outlineLevel="0" collapsed="false">
      <c r="F75" s="82"/>
      <c r="G75" s="82"/>
      <c r="H75" s="82"/>
      <c r="I75" s="82"/>
      <c r="J75" s="82"/>
      <c r="P75" s="83"/>
      <c r="Q75" s="83"/>
      <c r="R75" s="83"/>
      <c r="S75" s="83"/>
      <c r="T75" s="83"/>
      <c r="U75" s="83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36" t="n">
        <v>2</v>
      </c>
      <c r="AM75" s="137" t="n">
        <v>29</v>
      </c>
      <c r="AN75" s="137" t="n">
        <v>38</v>
      </c>
      <c r="AO75" s="137" t="n">
        <v>47</v>
      </c>
      <c r="AP75" s="138" t="n">
        <v>56</v>
      </c>
      <c r="AQ75" s="139" t="n">
        <v>65</v>
      </c>
      <c r="AR75" s="140" t="n">
        <v>74</v>
      </c>
      <c r="AS75" s="140" t="n">
        <v>83</v>
      </c>
      <c r="AT75" s="140" t="n">
        <v>92</v>
      </c>
      <c r="AU75" s="141" t="n">
        <v>20</v>
      </c>
      <c r="AV75" s="71"/>
      <c r="AW75" s="142" t="n">
        <v>20</v>
      </c>
      <c r="AX75" s="143" t="n">
        <v>22</v>
      </c>
      <c r="AY75" s="144" t="n">
        <v>24</v>
      </c>
      <c r="AZ75" s="144" t="n">
        <v>26</v>
      </c>
      <c r="BA75" s="145" t="n">
        <v>28</v>
      </c>
      <c r="BB75" s="146" t="n">
        <v>31</v>
      </c>
      <c r="BC75" s="147" t="n">
        <v>33</v>
      </c>
      <c r="BD75" s="144" t="n">
        <v>35</v>
      </c>
      <c r="BE75" s="144" t="n">
        <v>37</v>
      </c>
      <c r="BF75" s="145" t="n">
        <v>39</v>
      </c>
      <c r="BH75" s="148" t="n">
        <v>11</v>
      </c>
      <c r="BI75" s="149" t="n">
        <v>12</v>
      </c>
      <c r="BJ75" s="149" t="n">
        <v>13</v>
      </c>
      <c r="BK75" s="149" t="n">
        <v>14</v>
      </c>
      <c r="BL75" s="150" t="n">
        <v>15</v>
      </c>
      <c r="BM75" s="151" t="n">
        <v>16</v>
      </c>
      <c r="BN75" s="149" t="n">
        <v>17</v>
      </c>
      <c r="BO75" s="149" t="n">
        <v>18</v>
      </c>
      <c r="BP75" s="149" t="n">
        <v>19</v>
      </c>
      <c r="BQ75" s="152" t="n">
        <v>20</v>
      </c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120"/>
      <c r="DL75" s="120"/>
      <c r="DQ75" s="121"/>
      <c r="EZ75" s="83"/>
      <c r="FA75" s="84"/>
      <c r="FB75" s="83"/>
    </row>
    <row r="76" customFormat="false" ht="15" hidden="false" customHeight="false" outlineLevel="0" collapsed="false">
      <c r="F76" s="82"/>
      <c r="G76" s="82"/>
      <c r="H76" s="82"/>
      <c r="I76" s="82"/>
      <c r="J76" s="82"/>
      <c r="K76" s="153"/>
      <c r="L76" s="153"/>
      <c r="M76" s="153"/>
      <c r="N76" s="153"/>
      <c r="O76" s="153"/>
      <c r="AA76" s="119"/>
      <c r="AB76" s="119"/>
      <c r="AC76" s="119"/>
      <c r="AD76" s="154" t="s">
        <v>48</v>
      </c>
      <c r="AE76" s="154"/>
      <c r="AF76" s="154"/>
      <c r="AG76" s="155" t="n">
        <f aca="false">20-AG77</f>
        <v>20</v>
      </c>
      <c r="AH76" s="119"/>
      <c r="AI76" s="119"/>
      <c r="AJ76" s="119"/>
      <c r="AK76" s="119"/>
      <c r="AL76" s="136" t="n">
        <v>3</v>
      </c>
      <c r="AM76" s="137" t="n">
        <v>12</v>
      </c>
      <c r="AN76" s="137" t="n">
        <v>39</v>
      </c>
      <c r="AO76" s="137" t="n">
        <v>48</v>
      </c>
      <c r="AP76" s="138" t="n">
        <v>57</v>
      </c>
      <c r="AQ76" s="139" t="n">
        <v>75</v>
      </c>
      <c r="AR76" s="140" t="n">
        <v>84</v>
      </c>
      <c r="AS76" s="140" t="n">
        <v>93</v>
      </c>
      <c r="AT76" s="140" t="n">
        <v>21</v>
      </c>
      <c r="AU76" s="141" t="n">
        <v>30</v>
      </c>
      <c r="AV76" s="71"/>
      <c r="AW76" s="142" t="n">
        <v>40</v>
      </c>
      <c r="AX76" s="156" t="n">
        <v>42</v>
      </c>
      <c r="AY76" s="143" t="n">
        <v>44</v>
      </c>
      <c r="AZ76" s="144" t="n">
        <v>46</v>
      </c>
      <c r="BA76" s="145" t="n">
        <v>48</v>
      </c>
      <c r="BB76" s="146" t="n">
        <v>51</v>
      </c>
      <c r="BC76" s="156" t="n">
        <v>53</v>
      </c>
      <c r="BD76" s="147" t="n">
        <v>55</v>
      </c>
      <c r="BE76" s="144" t="n">
        <v>57</v>
      </c>
      <c r="BF76" s="145" t="n">
        <v>59</v>
      </c>
      <c r="BH76" s="157" t="n">
        <v>21</v>
      </c>
      <c r="BI76" s="158" t="n">
        <v>22</v>
      </c>
      <c r="BJ76" s="149" t="n">
        <v>23</v>
      </c>
      <c r="BK76" s="149" t="n">
        <v>24</v>
      </c>
      <c r="BL76" s="150" t="n">
        <v>25</v>
      </c>
      <c r="BM76" s="151" t="n">
        <v>26</v>
      </c>
      <c r="BN76" s="149" t="n">
        <v>27</v>
      </c>
      <c r="BO76" s="149" t="n">
        <v>28</v>
      </c>
      <c r="BP76" s="149" t="n">
        <v>29</v>
      </c>
      <c r="BQ76" s="152" t="n">
        <v>30</v>
      </c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120"/>
      <c r="DL76" s="120"/>
      <c r="DQ76" s="121"/>
      <c r="EZ76" s="83"/>
      <c r="FA76" s="84"/>
      <c r="FB76" s="83"/>
    </row>
    <row r="77" customFormat="false" ht="15" hidden="false" customHeight="false" outlineLevel="0" collapsed="false">
      <c r="F77" s="82"/>
      <c r="G77" s="82"/>
      <c r="H77" s="82"/>
      <c r="I77" s="82"/>
      <c r="J77" s="82"/>
      <c r="K77" s="153"/>
      <c r="L77" s="153"/>
      <c r="M77" s="153"/>
      <c r="N77" s="153"/>
      <c r="O77" s="153"/>
      <c r="P77" s="83"/>
      <c r="Q77" s="83"/>
      <c r="R77" s="83"/>
      <c r="S77" s="83"/>
      <c r="T77" s="83"/>
      <c r="U77" s="83"/>
      <c r="AA77" s="119"/>
      <c r="AB77" s="119"/>
      <c r="AC77" s="119"/>
      <c r="AD77" s="154" t="s">
        <v>49</v>
      </c>
      <c r="AE77" s="154"/>
      <c r="AF77" s="154"/>
      <c r="AG77" s="156" t="n">
        <f aca="false">COUNTIF(F68:Y68,1)+COUNTIF(F68:Y68,3)+COUNTIF(F68:Y68,5)+COUNTIF(F68:Y68,7)+COUNTIF(F68:Y68,9)+COUNTIF(F68:Y68,11)+COUNTIF(F68:Y68,13)+COUNTIF(F68:Y68,15)+COUNTIF(F68:Y68,17)+COUNTIF(F68:Y68,19)+COUNTIF(F68:Y68,21)+COUNTIF(F68:Y68,23)+COUNTIF(F68:Y68,25)+COUNTIF(F68:Y68,27)+COUNTIF(F68:Y68,29)+COUNTIF(F68:Y68,31)+COUNTIF(F68:Y68,33)+COUNTIF(F68:Y68,35)+COUNTIF(F68:Y68,37)+COUNTIF(F68:Y68,39)+COUNTIF(F68:Y68,41)+COUNTIF(F68:Y68,43)+COUNTIF(F68:Y68,45)+COUNTIF(F68:Y68,47)+COUNTIF(F68:Y68,49)+COUNTIF(F68:Y68,51)+COUNTIF(F68:Y68,53)+COUNTIF(F68:Y68,55)+COUNTIF(F68:Y68,57)+COUNTIF(F68:Y68,59)+COUNTIF(F68:Y68,61)+COUNTIF(F68:Y68,63)+COUNTIF(F68:Y68,65)+COUNTIF(F68:Y68,67)+COUNTIF(F68:Y68,69)+COUNTIF(F68:Y68,71)+COUNTIF(F68:Y68,73)+COUNTIF(F68:Y68,75)+COUNTIF(F68:Y68,77)+COUNTIF(F68:Y68,79)+COUNTIF(F68:Y68,81)+COUNTIF(F68:Y68,83)+COUNTIF(F68:Y68,85)+COUNTIF(F68:Y68,87)+COUNTIF(F68:Y68,89)+COUNTIF(F68:Y68,91)+COUNTIF(F68:Y68,93)+COUNTIF(F68:Y68,95)+COUNTIF(F68:Y68,97)+COUNTIF(F68:Y68,99)</f>
        <v>0</v>
      </c>
      <c r="AH77" s="119"/>
      <c r="AI77" s="119"/>
      <c r="AJ77" s="119"/>
      <c r="AK77" s="119"/>
      <c r="AL77" s="136" t="n">
        <v>4</v>
      </c>
      <c r="AM77" s="137" t="n">
        <v>13</v>
      </c>
      <c r="AN77" s="137" t="n">
        <v>49</v>
      </c>
      <c r="AO77" s="137" t="n">
        <v>58</v>
      </c>
      <c r="AP77" s="138" t="n">
        <v>67</v>
      </c>
      <c r="AQ77" s="139" t="n">
        <v>76</v>
      </c>
      <c r="AR77" s="140" t="n">
        <v>85</v>
      </c>
      <c r="AS77" s="140" t="n">
        <v>94</v>
      </c>
      <c r="AT77" s="140" t="n">
        <v>31</v>
      </c>
      <c r="AU77" s="141" t="n">
        <v>40</v>
      </c>
      <c r="AV77" s="71"/>
      <c r="AW77" s="142" t="n">
        <v>60</v>
      </c>
      <c r="AX77" s="156" t="n">
        <v>62</v>
      </c>
      <c r="AY77" s="156" t="n">
        <v>64</v>
      </c>
      <c r="AZ77" s="143" t="n">
        <v>66</v>
      </c>
      <c r="BA77" s="145" t="n">
        <v>68</v>
      </c>
      <c r="BB77" s="146" t="n">
        <v>71</v>
      </c>
      <c r="BC77" s="156" t="n">
        <v>73</v>
      </c>
      <c r="BD77" s="156" t="n">
        <v>75</v>
      </c>
      <c r="BE77" s="147" t="n">
        <v>77</v>
      </c>
      <c r="BF77" s="145" t="n">
        <v>79</v>
      </c>
      <c r="BH77" s="157" t="n">
        <v>31</v>
      </c>
      <c r="BI77" s="159" t="n">
        <v>32</v>
      </c>
      <c r="BJ77" s="158" t="n">
        <v>33</v>
      </c>
      <c r="BK77" s="149" t="n">
        <v>34</v>
      </c>
      <c r="BL77" s="150" t="n">
        <v>35</v>
      </c>
      <c r="BM77" s="151" t="n">
        <v>36</v>
      </c>
      <c r="BN77" s="149" t="n">
        <v>37</v>
      </c>
      <c r="BO77" s="149" t="n">
        <v>38</v>
      </c>
      <c r="BP77" s="149" t="n">
        <v>39</v>
      </c>
      <c r="BQ77" s="152" t="n">
        <v>40</v>
      </c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120"/>
      <c r="DL77" s="120"/>
      <c r="DQ77" s="121"/>
      <c r="EZ77" s="83"/>
      <c r="FA77" s="84"/>
      <c r="FB77" s="83"/>
    </row>
    <row r="78" customFormat="false" ht="15.75" hidden="false" customHeight="false" outlineLevel="0" collapsed="false">
      <c r="B78" s="160" t="s">
        <v>50</v>
      </c>
      <c r="C78" s="160"/>
      <c r="D78" s="160"/>
      <c r="E78" s="160"/>
      <c r="F78" s="160"/>
      <c r="G78" s="82"/>
      <c r="H78" s="161" t="n">
        <v>2</v>
      </c>
      <c r="I78" s="161" t="n">
        <v>4</v>
      </c>
      <c r="J78" s="161" t="n">
        <v>6</v>
      </c>
      <c r="K78" s="161" t="n">
        <v>8</v>
      </c>
      <c r="L78" s="161" t="n">
        <v>20</v>
      </c>
      <c r="M78" s="161" t="n">
        <v>22</v>
      </c>
      <c r="N78" s="161" t="n">
        <v>24</v>
      </c>
      <c r="O78" s="161" t="n">
        <v>26</v>
      </c>
      <c r="P78" s="161" t="n">
        <v>28</v>
      </c>
      <c r="Q78" s="161" t="n">
        <v>40</v>
      </c>
      <c r="R78" s="161" t="n">
        <v>42</v>
      </c>
      <c r="S78" s="161" t="n">
        <v>44</v>
      </c>
      <c r="T78" s="161" t="n">
        <v>46</v>
      </c>
      <c r="U78" s="161" t="n">
        <v>48</v>
      </c>
      <c r="V78" s="161" t="n">
        <v>60</v>
      </c>
      <c r="W78" s="161" t="n">
        <v>62</v>
      </c>
      <c r="X78" s="161" t="n">
        <v>64</v>
      </c>
      <c r="Y78" s="161" t="n">
        <v>66</v>
      </c>
      <c r="Z78" s="161" t="n">
        <v>68</v>
      </c>
      <c r="AA78" s="161" t="n">
        <v>80</v>
      </c>
      <c r="AB78" s="161" t="n">
        <v>82</v>
      </c>
      <c r="AC78" s="161" t="n">
        <v>84</v>
      </c>
      <c r="AD78" s="161" t="n">
        <v>86</v>
      </c>
      <c r="AE78" s="161" t="n">
        <v>88</v>
      </c>
      <c r="AF78" s="161" t="n">
        <v>0</v>
      </c>
      <c r="AG78" s="156" t="n">
        <f aca="false">COUNTIF(F$68:Y$68,H78)+COUNTIF(F$68:Y$68,I78)+COUNTIF(F$68:Y$68,J78)+COUNTIF(F$68:Y$68,K78)+COUNTIF(F$68:Y$68,L78)+COUNTIF(F$68:Y$68,M78)+COUNTIF(F$68:Y$68,N78)+COUNTIF(F$68:Y$68,O78)+COUNTIF(F$68:Y$68,P78)+COUNTIF(F$68:Y$68,Q78)+COUNTIF(F$68:Y$68,R78)+COUNTIF(F$68:Y$68,S78)+COUNTIF(F$68:Y$68,T78)+COUNTIF(F$68:Y$68,U78)+COUNTIF(F$68:Y$68,V78)+COUNTIF(F$68:Y$68,W78)+COUNTIF(F$68:Y$68,X78)+COUNTIF(F$68:Y$68,Y78)+COUNTIF(F$68:Y$68,Z78)+COUNTIF(F$68:Y$68,AA78)+COUNTIF(F$68:Y$68,AB78)+COUNTIF(F$68:Y$68,AC78)+COUNTIF(F$68:Y$68,AD78)+COUNTIF(F$68:Y$68,AE78)+COUNTIF(F$68:Y$68,AF78)</f>
        <v>0</v>
      </c>
      <c r="AH78" s="119"/>
      <c r="AI78" s="119"/>
      <c r="AJ78" s="119"/>
      <c r="AK78" s="119"/>
      <c r="AL78" s="162" t="n">
        <v>5</v>
      </c>
      <c r="AM78" s="163" t="n">
        <v>14</v>
      </c>
      <c r="AN78" s="163" t="n">
        <v>23</v>
      </c>
      <c r="AO78" s="163" t="n">
        <v>59</v>
      </c>
      <c r="AP78" s="164" t="n">
        <v>68</v>
      </c>
      <c r="AQ78" s="165" t="n">
        <v>86</v>
      </c>
      <c r="AR78" s="166" t="n">
        <v>95</v>
      </c>
      <c r="AS78" s="166" t="n">
        <v>32</v>
      </c>
      <c r="AT78" s="166" t="n">
        <v>41</v>
      </c>
      <c r="AU78" s="167" t="n">
        <v>50</v>
      </c>
      <c r="AV78" s="71"/>
      <c r="AW78" s="168" t="n">
        <v>80</v>
      </c>
      <c r="AX78" s="169" t="n">
        <v>82</v>
      </c>
      <c r="AY78" s="169" t="n">
        <v>84</v>
      </c>
      <c r="AZ78" s="169" t="n">
        <v>86</v>
      </c>
      <c r="BA78" s="170" t="n">
        <v>88</v>
      </c>
      <c r="BB78" s="171" t="n">
        <v>91</v>
      </c>
      <c r="BC78" s="169" t="n">
        <v>93</v>
      </c>
      <c r="BD78" s="169" t="n">
        <v>95</v>
      </c>
      <c r="BE78" s="169" t="n">
        <v>97</v>
      </c>
      <c r="BF78" s="172" t="n">
        <v>99</v>
      </c>
      <c r="BH78" s="173" t="n">
        <v>41</v>
      </c>
      <c r="BI78" s="174" t="n">
        <v>42</v>
      </c>
      <c r="BJ78" s="174" t="n">
        <v>43</v>
      </c>
      <c r="BK78" s="175" t="n">
        <v>44</v>
      </c>
      <c r="BL78" s="176" t="n">
        <v>45</v>
      </c>
      <c r="BM78" s="177" t="n">
        <v>46</v>
      </c>
      <c r="BN78" s="178" t="n">
        <v>47</v>
      </c>
      <c r="BO78" s="178" t="n">
        <v>48</v>
      </c>
      <c r="BP78" s="178" t="n">
        <v>49</v>
      </c>
      <c r="BQ78" s="179" t="n">
        <v>50</v>
      </c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120"/>
      <c r="DL78" s="120"/>
      <c r="DQ78" s="121"/>
      <c r="EZ78" s="83"/>
      <c r="FA78" s="84"/>
      <c r="FB78" s="83"/>
    </row>
    <row r="79" customFormat="false" ht="15" hidden="false" customHeight="false" outlineLevel="0" collapsed="false">
      <c r="B79" s="160" t="s">
        <v>51</v>
      </c>
      <c r="C79" s="160"/>
      <c r="D79" s="160"/>
      <c r="E79" s="160"/>
      <c r="F79" s="160"/>
      <c r="G79" s="82"/>
      <c r="H79" s="180" t="n">
        <v>11</v>
      </c>
      <c r="I79" s="180" t="n">
        <v>13</v>
      </c>
      <c r="J79" s="180" t="n">
        <v>15</v>
      </c>
      <c r="K79" s="180" t="n">
        <v>17</v>
      </c>
      <c r="L79" s="180" t="n">
        <v>19</v>
      </c>
      <c r="M79" s="180" t="n">
        <v>31</v>
      </c>
      <c r="N79" s="180" t="n">
        <v>33</v>
      </c>
      <c r="O79" s="180" t="n">
        <v>35</v>
      </c>
      <c r="P79" s="180" t="n">
        <v>37</v>
      </c>
      <c r="Q79" s="180" t="n">
        <v>39</v>
      </c>
      <c r="R79" s="180" t="n">
        <v>51</v>
      </c>
      <c r="S79" s="180" t="n">
        <v>53</v>
      </c>
      <c r="T79" s="180" t="n">
        <v>55</v>
      </c>
      <c r="U79" s="180" t="n">
        <v>57</v>
      </c>
      <c r="V79" s="180" t="n">
        <v>59</v>
      </c>
      <c r="W79" s="180" t="n">
        <v>71</v>
      </c>
      <c r="X79" s="180" t="n">
        <v>73</v>
      </c>
      <c r="Y79" s="180" t="n">
        <v>75</v>
      </c>
      <c r="Z79" s="180" t="n">
        <v>77</v>
      </c>
      <c r="AA79" s="180" t="n">
        <v>79</v>
      </c>
      <c r="AB79" s="180" t="n">
        <v>91</v>
      </c>
      <c r="AC79" s="180" t="n">
        <v>93</v>
      </c>
      <c r="AD79" s="180" t="n">
        <v>95</v>
      </c>
      <c r="AE79" s="180" t="n">
        <v>97</v>
      </c>
      <c r="AF79" s="180" t="n">
        <v>99</v>
      </c>
      <c r="AG79" s="156" t="n">
        <f aca="false">COUNTIF(F$68:Y$68,H79)+COUNTIF(F$68:Y$68,I79)+COUNTIF(F$68:Y$68,J79)+COUNTIF(F$68:Y$68,K79)+COUNTIF(F$68:Y$68,L79)+COUNTIF(F$68:Y$68,M79)+COUNTIF(F$68:Y$68,N79)+COUNTIF(F$68:Y$68,O79)+COUNTIF(F$68:Y$68,P79)+COUNTIF(F$68:Y$68,Q79)+COUNTIF(F$68:Y$68,R79)+COUNTIF(F$68:Y$68,S79)+COUNTIF(F$68:Y$68,T79)+COUNTIF(F$68:Y$68,U79)+COUNTIF(F$68:Y$68,V79)+COUNTIF(F$68:Y$68,W79)+COUNTIF(F$68:Y$68,X79)+COUNTIF(F$68:Y$68,Y79)+COUNTIF(F$68:Y$68,Z79)+COUNTIF(F$68:Y$68,AA79)+COUNTIF(F$68:Y$68,AB79)+COUNTIF(F$68:Y$68,AC79)+COUNTIF(F$68:Y$68,AD79)+COUNTIF(F$68:Y$68,AE79)+COUNTIF(F$68:Y$68,AF79)</f>
        <v>0</v>
      </c>
      <c r="AH79" s="119"/>
      <c r="AI79" s="119"/>
      <c r="AJ79" s="119"/>
      <c r="AK79" s="119"/>
      <c r="AL79" s="122" t="n">
        <v>6</v>
      </c>
      <c r="AM79" s="123" t="n">
        <v>15</v>
      </c>
      <c r="AN79" s="123" t="n">
        <v>24</v>
      </c>
      <c r="AO79" s="123" t="n">
        <v>69</v>
      </c>
      <c r="AP79" s="124" t="n">
        <v>78</v>
      </c>
      <c r="AQ79" s="125" t="n">
        <v>87</v>
      </c>
      <c r="AR79" s="126" t="n">
        <v>96</v>
      </c>
      <c r="AS79" s="126" t="n">
        <v>42</v>
      </c>
      <c r="AT79" s="126" t="n">
        <v>51</v>
      </c>
      <c r="AU79" s="127" t="n">
        <v>60</v>
      </c>
      <c r="AV79" s="71"/>
      <c r="AW79" s="181" t="n">
        <v>10</v>
      </c>
      <c r="AX79" s="182" t="n">
        <v>12</v>
      </c>
      <c r="AY79" s="182" t="n">
        <v>14</v>
      </c>
      <c r="AZ79" s="182" t="n">
        <v>16</v>
      </c>
      <c r="BA79" s="183" t="n">
        <v>18</v>
      </c>
      <c r="BB79" s="184" t="n">
        <v>1</v>
      </c>
      <c r="BC79" s="129" t="n">
        <v>21</v>
      </c>
      <c r="BD79" s="129" t="n">
        <v>41</v>
      </c>
      <c r="BE79" s="129" t="n">
        <v>61</v>
      </c>
      <c r="BF79" s="130" t="n">
        <v>81</v>
      </c>
      <c r="BG79" s="51"/>
      <c r="BH79" s="185" t="n">
        <v>51</v>
      </c>
      <c r="BI79" s="186" t="n">
        <v>52</v>
      </c>
      <c r="BJ79" s="186" t="n">
        <v>53</v>
      </c>
      <c r="BK79" s="186" t="n">
        <v>54</v>
      </c>
      <c r="BL79" s="187" t="n">
        <v>55</v>
      </c>
      <c r="BM79" s="132" t="n">
        <v>56</v>
      </c>
      <c r="BN79" s="133" t="n">
        <v>57</v>
      </c>
      <c r="BO79" s="133" t="n">
        <v>58</v>
      </c>
      <c r="BP79" s="133" t="n">
        <v>59</v>
      </c>
      <c r="BQ79" s="135" t="n">
        <v>60</v>
      </c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120"/>
      <c r="DL79" s="120"/>
      <c r="DQ79" s="121"/>
      <c r="EZ79" s="83"/>
      <c r="FA79" s="84"/>
      <c r="FB79" s="83"/>
    </row>
    <row r="80" customFormat="false" ht="15" hidden="false" customHeight="false" outlineLevel="0" collapsed="false">
      <c r="B80" s="160" t="s">
        <v>52</v>
      </c>
      <c r="C80" s="160"/>
      <c r="D80" s="160"/>
      <c r="E80" s="160"/>
      <c r="F80" s="160"/>
      <c r="G80" s="82"/>
      <c r="H80" s="180" t="n">
        <v>10</v>
      </c>
      <c r="I80" s="180" t="n">
        <v>12</v>
      </c>
      <c r="J80" s="180" t="n">
        <v>14</v>
      </c>
      <c r="K80" s="180" t="n">
        <v>16</v>
      </c>
      <c r="L80" s="180" t="n">
        <v>18</v>
      </c>
      <c r="M80" s="180" t="n">
        <v>30</v>
      </c>
      <c r="N80" s="180" t="n">
        <v>32</v>
      </c>
      <c r="O80" s="180" t="n">
        <v>34</v>
      </c>
      <c r="P80" s="180" t="n">
        <v>36</v>
      </c>
      <c r="Q80" s="180" t="n">
        <v>38</v>
      </c>
      <c r="R80" s="180" t="n">
        <v>50</v>
      </c>
      <c r="S80" s="180" t="n">
        <v>52</v>
      </c>
      <c r="T80" s="180" t="n">
        <v>54</v>
      </c>
      <c r="U80" s="180" t="n">
        <v>56</v>
      </c>
      <c r="V80" s="180" t="n">
        <v>58</v>
      </c>
      <c r="W80" s="180" t="n">
        <v>70</v>
      </c>
      <c r="X80" s="180" t="n">
        <v>72</v>
      </c>
      <c r="Y80" s="180" t="n">
        <v>74</v>
      </c>
      <c r="Z80" s="180" t="n">
        <v>76</v>
      </c>
      <c r="AA80" s="180" t="n">
        <v>78</v>
      </c>
      <c r="AB80" s="180" t="n">
        <v>90</v>
      </c>
      <c r="AC80" s="180" t="n">
        <v>92</v>
      </c>
      <c r="AD80" s="180" t="n">
        <v>94</v>
      </c>
      <c r="AE80" s="180" t="n">
        <v>96</v>
      </c>
      <c r="AF80" s="180" t="n">
        <v>98</v>
      </c>
      <c r="AG80" s="156" t="n">
        <f aca="false">COUNTIF(F$68:Y$68,H80)+COUNTIF(F$68:Y$68,I80)+COUNTIF(F$68:Y$68,J80)+COUNTIF(F$68:Y$68,K80)+COUNTIF(F$68:Y$68,L80)+COUNTIF(F$68:Y$68,M80)+COUNTIF(F$68:Y$68,N80)+COUNTIF(F$68:Y$68,O80)+COUNTIF(F$68:Y$68,P80)+COUNTIF(F$68:Y$68,Q80)+COUNTIF(F$68:Y$68,R80)+COUNTIF(F$68:Y$68,S80)+COUNTIF(F$68:Y$68,T80)+COUNTIF(F$68:Y$68,U80)+COUNTIF(F$68:Y$68,V80)+COUNTIF(F$68:Y$68,W80)+COUNTIF(F$68:Y$68,X80)+COUNTIF(F$68:Y$68,Y80)+COUNTIF(F$68:Y$68,Z80)+COUNTIF(F$68:Y$68,AA80)+COUNTIF(F$68:Y$68,AB80)+COUNTIF(F$68:Y$68,AC80)+COUNTIF(F$68:Y$68,AD80)+COUNTIF(F$68:Y$68,AE80)+COUNTIF(F$68:Y$68,AF80)</f>
        <v>0</v>
      </c>
      <c r="AH80" s="119"/>
      <c r="AI80" s="119"/>
      <c r="AJ80" s="119"/>
      <c r="AK80" s="119"/>
      <c r="AL80" s="136" t="n">
        <v>7</v>
      </c>
      <c r="AM80" s="137" t="n">
        <v>16</v>
      </c>
      <c r="AN80" s="137" t="n">
        <v>25</v>
      </c>
      <c r="AO80" s="137" t="n">
        <v>34</v>
      </c>
      <c r="AP80" s="138" t="n">
        <v>79</v>
      </c>
      <c r="AQ80" s="139" t="n">
        <v>97</v>
      </c>
      <c r="AR80" s="140" t="n">
        <v>43</v>
      </c>
      <c r="AS80" s="140" t="n">
        <v>52</v>
      </c>
      <c r="AT80" s="140" t="n">
        <v>61</v>
      </c>
      <c r="AU80" s="141" t="n">
        <v>70</v>
      </c>
      <c r="AV80" s="71"/>
      <c r="AW80" s="146" t="n">
        <v>30</v>
      </c>
      <c r="AX80" s="156" t="n">
        <v>32</v>
      </c>
      <c r="AY80" s="156" t="n">
        <v>34</v>
      </c>
      <c r="AZ80" s="156" t="n">
        <v>36</v>
      </c>
      <c r="BA80" s="188" t="n">
        <v>38</v>
      </c>
      <c r="BB80" s="189" t="n">
        <v>3</v>
      </c>
      <c r="BC80" s="144" t="n">
        <v>23</v>
      </c>
      <c r="BD80" s="144" t="n">
        <v>43</v>
      </c>
      <c r="BE80" s="144" t="n">
        <v>63</v>
      </c>
      <c r="BF80" s="145" t="n">
        <v>83</v>
      </c>
      <c r="BH80" s="157" t="n">
        <v>61</v>
      </c>
      <c r="BI80" s="159" t="n">
        <v>62</v>
      </c>
      <c r="BJ80" s="159" t="n">
        <v>63</v>
      </c>
      <c r="BK80" s="159" t="n">
        <v>64</v>
      </c>
      <c r="BL80" s="152" t="n">
        <v>65</v>
      </c>
      <c r="BM80" s="148" t="n">
        <v>66</v>
      </c>
      <c r="BN80" s="149" t="n">
        <v>67</v>
      </c>
      <c r="BO80" s="149" t="n">
        <v>68</v>
      </c>
      <c r="BP80" s="149" t="n">
        <v>69</v>
      </c>
      <c r="BQ80" s="152" t="n">
        <v>70</v>
      </c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120"/>
      <c r="DL80" s="120"/>
      <c r="DQ80" s="121"/>
      <c r="EZ80" s="83"/>
      <c r="FA80" s="84"/>
      <c r="FB80" s="83"/>
    </row>
    <row r="81" customFormat="false" ht="15" hidden="false" customHeight="false" outlineLevel="0" collapsed="false">
      <c r="B81" s="160" t="s">
        <v>53</v>
      </c>
      <c r="C81" s="160"/>
      <c r="D81" s="160"/>
      <c r="E81" s="160"/>
      <c r="F81" s="160"/>
      <c r="G81" s="82"/>
      <c r="H81" s="180" t="n">
        <v>1</v>
      </c>
      <c r="I81" s="180" t="n">
        <v>3</v>
      </c>
      <c r="J81" s="180" t="n">
        <v>5</v>
      </c>
      <c r="K81" s="180" t="n">
        <v>7</v>
      </c>
      <c r="L81" s="180" t="n">
        <v>9</v>
      </c>
      <c r="M81" s="180" t="n">
        <v>21</v>
      </c>
      <c r="N81" s="180" t="n">
        <v>23</v>
      </c>
      <c r="O81" s="180" t="n">
        <v>25</v>
      </c>
      <c r="P81" s="180" t="n">
        <v>27</v>
      </c>
      <c r="Q81" s="180" t="n">
        <v>29</v>
      </c>
      <c r="R81" s="180" t="n">
        <v>41</v>
      </c>
      <c r="S81" s="180" t="n">
        <v>43</v>
      </c>
      <c r="T81" s="180" t="n">
        <v>45</v>
      </c>
      <c r="U81" s="180" t="n">
        <v>47</v>
      </c>
      <c r="V81" s="180" t="n">
        <v>49</v>
      </c>
      <c r="W81" s="180" t="n">
        <v>61</v>
      </c>
      <c r="X81" s="180" t="n">
        <v>63</v>
      </c>
      <c r="Y81" s="180" t="n">
        <v>65</v>
      </c>
      <c r="Z81" s="180" t="n">
        <v>67</v>
      </c>
      <c r="AA81" s="180" t="n">
        <v>69</v>
      </c>
      <c r="AB81" s="180" t="n">
        <v>81</v>
      </c>
      <c r="AC81" s="180" t="n">
        <v>83</v>
      </c>
      <c r="AD81" s="180" t="n">
        <v>85</v>
      </c>
      <c r="AE81" s="180" t="n">
        <v>87</v>
      </c>
      <c r="AF81" s="180" t="n">
        <v>89</v>
      </c>
      <c r="AG81" s="156" t="n">
        <f aca="false">COUNTIF(F$68:Y$68,H81)+COUNTIF(F$68:Y$68,I81)+COUNTIF(F$68:Y$68,J81)+COUNTIF(F$68:Y$68,K81)+COUNTIF(F$68:Y$68,L81)+COUNTIF(F$68:Y$68,M81)+COUNTIF(F$68:Y$68,N81)+COUNTIF(F$68:Y$68,O81)+COUNTIF(F$68:Y$68,P81)+COUNTIF(F$68:Y$68,Q81)+COUNTIF(F$68:Y$68,R81)+COUNTIF(F$68:Y$68,S81)+COUNTIF(F$68:Y$68,T81)+COUNTIF(F$68:Y$68,U81)+COUNTIF(F$68:Y$68,V81)+COUNTIF(F$68:Y$68,W81)+COUNTIF(F$68:Y$68,X81)+COUNTIF(F$68:Y$68,Y81)+COUNTIF(F$68:Y$68,Z81)+COUNTIF(F$68:Y$68,AA81)+COUNTIF(F$68:Y$68,AB81)+COUNTIF(F$68:Y$68,AC81)+COUNTIF(F$68:Y$68,AD81)+COUNTIF(F$68:Y$68,AE81)+COUNTIF(F$68:Y$68,AF81)</f>
        <v>0</v>
      </c>
      <c r="AH81" s="71"/>
      <c r="AI81" s="71"/>
      <c r="AJ81" s="71"/>
      <c r="AK81" s="71"/>
      <c r="AL81" s="136" t="n">
        <v>8</v>
      </c>
      <c r="AM81" s="137" t="n">
        <v>17</v>
      </c>
      <c r="AN81" s="137" t="n">
        <v>26</v>
      </c>
      <c r="AO81" s="137" t="n">
        <v>35</v>
      </c>
      <c r="AP81" s="138" t="n">
        <v>89</v>
      </c>
      <c r="AQ81" s="139" t="n">
        <v>98</v>
      </c>
      <c r="AR81" s="140" t="n">
        <v>53</v>
      </c>
      <c r="AS81" s="140" t="n">
        <v>62</v>
      </c>
      <c r="AT81" s="140" t="n">
        <v>71</v>
      </c>
      <c r="AU81" s="141" t="n">
        <v>80</v>
      </c>
      <c r="AV81" s="71"/>
      <c r="AW81" s="146" t="n">
        <v>50</v>
      </c>
      <c r="AX81" s="156" t="n">
        <v>52</v>
      </c>
      <c r="AY81" s="156" t="n">
        <v>54</v>
      </c>
      <c r="AZ81" s="156" t="n">
        <v>56</v>
      </c>
      <c r="BA81" s="188" t="n">
        <v>58</v>
      </c>
      <c r="BB81" s="189" t="n">
        <v>5</v>
      </c>
      <c r="BC81" s="144" t="n">
        <v>25</v>
      </c>
      <c r="BD81" s="144" t="n">
        <v>45</v>
      </c>
      <c r="BE81" s="144" t="n">
        <v>65</v>
      </c>
      <c r="BF81" s="145" t="n">
        <v>85</v>
      </c>
      <c r="BH81" s="157" t="n">
        <v>71</v>
      </c>
      <c r="BI81" s="159" t="n">
        <v>72</v>
      </c>
      <c r="BJ81" s="159" t="n">
        <v>73</v>
      </c>
      <c r="BK81" s="159" t="n">
        <v>74</v>
      </c>
      <c r="BL81" s="152" t="n">
        <v>75</v>
      </c>
      <c r="BM81" s="157" t="n">
        <v>76</v>
      </c>
      <c r="BN81" s="158" t="n">
        <v>77</v>
      </c>
      <c r="BO81" s="149" t="n">
        <v>78</v>
      </c>
      <c r="BP81" s="149" t="n">
        <v>79</v>
      </c>
      <c r="BQ81" s="152" t="n">
        <v>80</v>
      </c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120"/>
      <c r="DL81" s="120"/>
      <c r="DQ81" s="121"/>
      <c r="EZ81" s="83"/>
      <c r="FA81" s="84"/>
      <c r="FB81" s="83"/>
    </row>
    <row r="82" customFormat="false" ht="15" hidden="false" customHeight="false" outlineLevel="0" collapsed="false">
      <c r="B82" s="190" t="s">
        <v>54</v>
      </c>
      <c r="C82" s="190"/>
      <c r="D82" s="190"/>
      <c r="E82" s="190"/>
      <c r="F82" s="190"/>
      <c r="G82" s="82"/>
      <c r="H82" s="191" t="n">
        <v>2</v>
      </c>
      <c r="I82" s="191" t="n">
        <v>3</v>
      </c>
      <c r="J82" s="191" t="n">
        <v>5</v>
      </c>
      <c r="K82" s="191" t="n">
        <v>7</v>
      </c>
      <c r="L82" s="191" t="n">
        <v>11</v>
      </c>
      <c r="M82" s="191" t="n">
        <v>13</v>
      </c>
      <c r="N82" s="191" t="n">
        <v>17</v>
      </c>
      <c r="O82" s="191" t="n">
        <v>19</v>
      </c>
      <c r="P82" s="191" t="n">
        <v>23</v>
      </c>
      <c r="Q82" s="191" t="n">
        <v>29</v>
      </c>
      <c r="R82" s="191" t="n">
        <v>31</v>
      </c>
      <c r="S82" s="191" t="n">
        <v>37</v>
      </c>
      <c r="T82" s="191" t="n">
        <v>41</v>
      </c>
      <c r="U82" s="191" t="n">
        <v>43</v>
      </c>
      <c r="V82" s="191" t="n">
        <v>47</v>
      </c>
      <c r="W82" s="191" t="n">
        <v>53</v>
      </c>
      <c r="X82" s="191" t="n">
        <v>59</v>
      </c>
      <c r="Y82" s="191" t="n">
        <v>61</v>
      </c>
      <c r="Z82" s="191" t="n">
        <v>67</v>
      </c>
      <c r="AA82" s="191" t="n">
        <v>71</v>
      </c>
      <c r="AB82" s="191" t="n">
        <v>73</v>
      </c>
      <c r="AC82" s="191" t="n">
        <v>79</v>
      </c>
      <c r="AD82" s="191" t="n">
        <v>83</v>
      </c>
      <c r="AE82" s="191" t="n">
        <v>89</v>
      </c>
      <c r="AF82" s="191" t="n">
        <v>97</v>
      </c>
      <c r="AG82" s="156" t="n">
        <f aca="false">COUNTIF(F$68:Y$68,H82)+COUNTIF(F$68:Y$68,I82)+COUNTIF(F$68:Y$68,J82)+COUNTIF(F$68:Y$68,K82)+COUNTIF(F$68:Y$68,L82)+COUNTIF(F$68:Y$68,M82)+COUNTIF(F$68:Y$68,N82)+COUNTIF(F$68:Y$68,O82)+COUNTIF(F$68:Y$68,P82)+COUNTIF(F$68:Y$68,Q82)+COUNTIF(F$68:Y$68,R82)+COUNTIF(F$68:Y$68,S82)+COUNTIF(F$68:Y$68,T82)+COUNTIF(F$68:Y$68,U82)+COUNTIF(F$68:Y$68,V82)+COUNTIF(F$68:Y$68,W82)+COUNTIF(F$68:Y$68,X82)+COUNTIF(F$68:Y$68,Y82)+COUNTIF(F$68:Y$68,Z82)+COUNTIF(F$68:Y$68,AA82)+COUNTIF(F$68:Y$68,AB82)+COUNTIF(F$68:Y$68,AC82)+COUNTIF(F$68:Y$68,AD82)+COUNTIF(F$68:Y$68,AE82)+COUNTIF(F$68:Y$68,AF82)</f>
        <v>0</v>
      </c>
      <c r="AH82" s="71"/>
      <c r="AI82" s="71"/>
      <c r="AJ82" s="71"/>
      <c r="AK82" s="71"/>
      <c r="AL82" s="136" t="n">
        <v>9</v>
      </c>
      <c r="AM82" s="137" t="n">
        <v>18</v>
      </c>
      <c r="AN82" s="137" t="n">
        <v>27</v>
      </c>
      <c r="AO82" s="137" t="n">
        <v>36</v>
      </c>
      <c r="AP82" s="138" t="n">
        <v>45</v>
      </c>
      <c r="AQ82" s="139" t="n">
        <v>54</v>
      </c>
      <c r="AR82" s="140" t="n">
        <v>63</v>
      </c>
      <c r="AS82" s="140" t="n">
        <v>72</v>
      </c>
      <c r="AT82" s="140" t="n">
        <v>81</v>
      </c>
      <c r="AU82" s="141" t="n">
        <v>90</v>
      </c>
      <c r="AV82" s="71"/>
      <c r="AW82" s="146" t="n">
        <v>70</v>
      </c>
      <c r="AX82" s="156" t="n">
        <v>72</v>
      </c>
      <c r="AY82" s="156" t="n">
        <v>74</v>
      </c>
      <c r="AZ82" s="156" t="n">
        <v>76</v>
      </c>
      <c r="BA82" s="188" t="n">
        <v>78</v>
      </c>
      <c r="BB82" s="189" t="n">
        <v>7</v>
      </c>
      <c r="BC82" s="144" t="n">
        <v>27</v>
      </c>
      <c r="BD82" s="144" t="n">
        <v>47</v>
      </c>
      <c r="BE82" s="144" t="n">
        <v>67</v>
      </c>
      <c r="BF82" s="145" t="n">
        <v>87</v>
      </c>
      <c r="BH82" s="157" t="n">
        <v>81</v>
      </c>
      <c r="BI82" s="159" t="n">
        <v>82</v>
      </c>
      <c r="BJ82" s="159" t="n">
        <v>83</v>
      </c>
      <c r="BK82" s="159" t="n">
        <v>84</v>
      </c>
      <c r="BL82" s="152" t="n">
        <v>85</v>
      </c>
      <c r="BM82" s="157" t="n">
        <v>86</v>
      </c>
      <c r="BN82" s="159" t="n">
        <v>87</v>
      </c>
      <c r="BO82" s="158" t="n">
        <v>88</v>
      </c>
      <c r="BP82" s="149" t="n">
        <v>89</v>
      </c>
      <c r="BQ82" s="152" t="n">
        <v>90</v>
      </c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120"/>
      <c r="DL82" s="120"/>
      <c r="DQ82" s="121"/>
      <c r="EZ82" s="83"/>
      <c r="FA82" s="84"/>
      <c r="FB82" s="83"/>
    </row>
    <row r="83" customFormat="false" ht="15.75" hidden="false" customHeight="false" outlineLevel="0" collapsed="false">
      <c r="F83" s="82"/>
      <c r="G83" s="82"/>
      <c r="H83" s="82"/>
      <c r="I83" s="82"/>
      <c r="J83" s="82"/>
      <c r="K83" s="153"/>
      <c r="L83" s="153"/>
      <c r="M83" s="153"/>
      <c r="N83" s="153"/>
      <c r="O83" s="153"/>
      <c r="P83" s="119"/>
      <c r="Q83" s="119"/>
      <c r="R83" s="119"/>
      <c r="S83" s="119"/>
      <c r="T83" s="119"/>
      <c r="U83" s="119"/>
      <c r="V83" s="119"/>
      <c r="W83" s="153"/>
      <c r="X83" s="153"/>
      <c r="Y83" s="153"/>
      <c r="Z83" s="83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92" t="n">
        <v>11</v>
      </c>
      <c r="AM83" s="193" t="n">
        <v>33</v>
      </c>
      <c r="AN83" s="193" t="n">
        <v>55</v>
      </c>
      <c r="AO83" s="193" t="n">
        <v>77</v>
      </c>
      <c r="AP83" s="194" t="n">
        <v>99</v>
      </c>
      <c r="AQ83" s="192" t="n">
        <v>88</v>
      </c>
      <c r="AR83" s="193" t="n">
        <v>44</v>
      </c>
      <c r="AS83" s="193" t="n">
        <v>0</v>
      </c>
      <c r="AT83" s="193" t="n">
        <v>66</v>
      </c>
      <c r="AU83" s="194" t="n">
        <v>22</v>
      </c>
      <c r="AV83" s="195" t="s">
        <v>55</v>
      </c>
      <c r="AW83" s="171" t="n">
        <v>90</v>
      </c>
      <c r="AX83" s="169" t="n">
        <v>92</v>
      </c>
      <c r="AY83" s="169" t="n">
        <v>94</v>
      </c>
      <c r="AZ83" s="169" t="n">
        <v>96</v>
      </c>
      <c r="BA83" s="196" t="n">
        <v>98</v>
      </c>
      <c r="BB83" s="197" t="n">
        <v>9</v>
      </c>
      <c r="BC83" s="198" t="n">
        <v>29</v>
      </c>
      <c r="BD83" s="198" t="n">
        <v>49</v>
      </c>
      <c r="BE83" s="198" t="n">
        <v>69</v>
      </c>
      <c r="BF83" s="199" t="n">
        <v>89</v>
      </c>
      <c r="BG83" s="55" t="s">
        <v>56</v>
      </c>
      <c r="BH83" s="173" t="n">
        <v>91</v>
      </c>
      <c r="BI83" s="174" t="n">
        <v>92</v>
      </c>
      <c r="BJ83" s="174" t="n">
        <v>93</v>
      </c>
      <c r="BK83" s="174" t="n">
        <v>94</v>
      </c>
      <c r="BL83" s="179" t="n">
        <v>95</v>
      </c>
      <c r="BM83" s="173" t="n">
        <v>96</v>
      </c>
      <c r="BN83" s="174" t="n">
        <v>97</v>
      </c>
      <c r="BO83" s="174" t="n">
        <v>98</v>
      </c>
      <c r="BP83" s="175" t="n">
        <v>99</v>
      </c>
      <c r="BQ83" s="200" t="n">
        <v>0</v>
      </c>
      <c r="BR83" s="71"/>
      <c r="BS83" s="71"/>
      <c r="BT83" s="120" t="n">
        <f aca="false">E68</f>
        <v>1303</v>
      </c>
      <c r="BU83" s="120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120"/>
      <c r="DL83" s="120"/>
      <c r="DQ83" s="121"/>
      <c r="EZ83" s="83"/>
      <c r="FA83" s="84"/>
      <c r="FB83" s="83"/>
    </row>
    <row r="84" customFormat="false" ht="15.75" hidden="false" customHeight="false" outlineLevel="0" collapsed="false">
      <c r="G84" s="82"/>
      <c r="H84" s="82"/>
      <c r="I84" s="82"/>
      <c r="J84" s="82"/>
      <c r="K84" s="82"/>
      <c r="L84" s="153"/>
      <c r="M84" s="153"/>
      <c r="N84" s="153"/>
      <c r="O84" s="153"/>
      <c r="P84" s="153"/>
      <c r="Q84" s="153"/>
      <c r="R84" s="153"/>
      <c r="S84" s="153"/>
      <c r="T84" s="153"/>
      <c r="U84" s="153"/>
      <c r="V84" s="153"/>
      <c r="W84" s="153"/>
      <c r="X84" s="153"/>
      <c r="Y84" s="153"/>
      <c r="Z84" s="9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BB84" s="51"/>
      <c r="BH84" s="121"/>
      <c r="BI84" s="121"/>
      <c r="BJ84" s="121"/>
      <c r="BK84" s="121"/>
      <c r="BL84" s="153"/>
      <c r="BM84" s="12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9"/>
      <c r="DN84" s="9"/>
      <c r="DO84" s="9"/>
      <c r="DP84" s="9"/>
      <c r="DQ84" s="71"/>
      <c r="DR84" s="9"/>
      <c r="DS84" s="9"/>
      <c r="DT84" s="9"/>
      <c r="DU84" s="71"/>
      <c r="DV84" s="9"/>
      <c r="DW84" s="9"/>
      <c r="DX84" s="9"/>
      <c r="DY84" s="9"/>
      <c r="DZ84" s="9"/>
      <c r="EA84" s="109"/>
      <c r="EZ84" s="83"/>
      <c r="FA84" s="84"/>
      <c r="FB84" s="83"/>
    </row>
    <row r="85" customFormat="false" ht="15" hidden="false" customHeight="false" outlineLevel="0" collapsed="false">
      <c r="F85" s="201"/>
      <c r="G85" s="82"/>
      <c r="H85" s="82"/>
      <c r="I85" s="82"/>
      <c r="J85" s="82"/>
      <c r="K85" s="202"/>
      <c r="L85" s="202"/>
      <c r="M85" s="202"/>
      <c r="N85" s="202"/>
      <c r="O85" s="202"/>
      <c r="P85" s="202"/>
      <c r="Q85" s="202"/>
      <c r="R85" s="202"/>
      <c r="S85" s="202"/>
      <c r="T85" s="203" t="s">
        <v>57</v>
      </c>
      <c r="U85" s="71"/>
      <c r="V85" s="204" t="n">
        <v>1</v>
      </c>
      <c r="W85" s="205" t="n">
        <v>10</v>
      </c>
      <c r="X85" s="206" t="n">
        <v>19</v>
      </c>
      <c r="Y85" s="207" t="n">
        <v>28</v>
      </c>
      <c r="Z85" s="207" t="n">
        <v>37</v>
      </c>
      <c r="AA85" s="207" t="n">
        <v>46</v>
      </c>
      <c r="AB85" s="208" t="n">
        <v>55</v>
      </c>
      <c r="AC85" s="209" t="n">
        <v>64</v>
      </c>
      <c r="AD85" s="209" t="n">
        <v>73</v>
      </c>
      <c r="AE85" s="209" t="n">
        <v>82</v>
      </c>
      <c r="AF85" s="210" t="n">
        <v>91</v>
      </c>
      <c r="AG85" s="119"/>
      <c r="AH85" s="119"/>
      <c r="AI85" s="119"/>
      <c r="AJ85" s="71"/>
      <c r="AK85" s="71"/>
      <c r="AL85" s="203"/>
      <c r="AM85" s="211" t="n">
        <v>1</v>
      </c>
      <c r="AN85" s="207" t="n">
        <v>2</v>
      </c>
      <c r="AO85" s="207" t="n">
        <v>3</v>
      </c>
      <c r="AP85" s="207" t="n">
        <v>4</v>
      </c>
      <c r="AQ85" s="207" t="n">
        <v>5</v>
      </c>
      <c r="AR85" s="207" t="n">
        <v>6</v>
      </c>
      <c r="AS85" s="212" t="n">
        <v>7</v>
      </c>
      <c r="AT85" s="207" t="n">
        <v>8</v>
      </c>
      <c r="AU85" s="207" t="n">
        <v>9</v>
      </c>
      <c r="AV85" s="213"/>
      <c r="AW85" s="209" t="n">
        <v>90</v>
      </c>
      <c r="AX85" s="209" t="n">
        <v>80</v>
      </c>
      <c r="AY85" s="209" t="n">
        <v>70</v>
      </c>
      <c r="AZ85" s="209" t="n">
        <v>60</v>
      </c>
      <c r="BA85" s="209" t="n">
        <v>50</v>
      </c>
      <c r="BB85" s="209" t="n">
        <v>40</v>
      </c>
      <c r="BC85" s="209" t="n">
        <v>30</v>
      </c>
      <c r="BD85" s="209" t="n">
        <v>20</v>
      </c>
      <c r="BE85" s="210" t="n">
        <v>10</v>
      </c>
      <c r="BF85" s="203"/>
      <c r="BG85" s="119"/>
      <c r="BH85" s="214" t="n">
        <v>1</v>
      </c>
      <c r="BI85" s="215" t="n">
        <v>0</v>
      </c>
      <c r="BJ85" s="216" t="n">
        <v>2</v>
      </c>
      <c r="BK85" s="215" t="n">
        <v>99</v>
      </c>
      <c r="BL85" s="217" t="n">
        <v>3</v>
      </c>
      <c r="BM85" s="218" t="n">
        <v>98</v>
      </c>
      <c r="BN85" s="216" t="n">
        <v>4</v>
      </c>
      <c r="BO85" s="215" t="n">
        <v>97</v>
      </c>
      <c r="BP85" s="216" t="n">
        <v>5</v>
      </c>
      <c r="BQ85" s="219" t="n">
        <v>96</v>
      </c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120"/>
      <c r="DL85" s="120"/>
      <c r="DQ85" s="121"/>
      <c r="EZ85" s="83"/>
      <c r="FA85" s="84"/>
      <c r="FB85" s="83"/>
    </row>
    <row r="86" customFormat="false" ht="13.5" hidden="false" customHeight="false" outlineLevel="0" collapsed="false">
      <c r="G86" s="82"/>
      <c r="H86" s="82"/>
      <c r="I86" s="82"/>
      <c r="J86" s="82"/>
      <c r="K86" s="153"/>
      <c r="L86" s="153"/>
      <c r="M86" s="153"/>
      <c r="N86" s="153"/>
      <c r="O86" s="153"/>
      <c r="P86" s="153"/>
      <c r="Q86" s="153"/>
      <c r="R86" s="153"/>
      <c r="S86" s="153"/>
      <c r="T86" s="203" t="s">
        <v>58</v>
      </c>
      <c r="U86" s="71"/>
      <c r="V86" s="220" t="n">
        <v>2</v>
      </c>
      <c r="W86" s="221" t="n">
        <v>11</v>
      </c>
      <c r="X86" s="205" t="n">
        <v>20</v>
      </c>
      <c r="Y86" s="222" t="n">
        <v>29</v>
      </c>
      <c r="Z86" s="223" t="n">
        <v>38</v>
      </c>
      <c r="AA86" s="223" t="n">
        <v>47</v>
      </c>
      <c r="AB86" s="223" t="n">
        <v>56</v>
      </c>
      <c r="AC86" s="224" t="n">
        <v>65</v>
      </c>
      <c r="AD86" s="224" t="n">
        <v>74</v>
      </c>
      <c r="AE86" s="224" t="n">
        <v>83</v>
      </c>
      <c r="AF86" s="225" t="n">
        <v>92</v>
      </c>
      <c r="AG86" s="71"/>
      <c r="AH86" s="71"/>
      <c r="AI86" s="71"/>
      <c r="AJ86" s="71"/>
      <c r="AK86" s="71"/>
      <c r="AL86" s="203"/>
      <c r="AM86" s="226"/>
      <c r="AN86" s="223" t="n">
        <v>12</v>
      </c>
      <c r="AO86" s="223" t="n">
        <v>13</v>
      </c>
      <c r="AP86" s="223" t="n">
        <v>14</v>
      </c>
      <c r="AQ86" s="223" t="n">
        <v>15</v>
      </c>
      <c r="AR86" s="223" t="n">
        <v>16</v>
      </c>
      <c r="AS86" s="227" t="n">
        <v>17</v>
      </c>
      <c r="AT86" s="223" t="n">
        <v>18</v>
      </c>
      <c r="AU86" s="223" t="n">
        <v>19</v>
      </c>
      <c r="AV86" s="119"/>
      <c r="AW86" s="224" t="n">
        <v>91</v>
      </c>
      <c r="AX86" s="224" t="n">
        <v>81</v>
      </c>
      <c r="AY86" s="224" t="n">
        <v>71</v>
      </c>
      <c r="AZ86" s="224" t="n">
        <v>61</v>
      </c>
      <c r="BA86" s="224" t="n">
        <v>51</v>
      </c>
      <c r="BB86" s="224" t="n">
        <v>41</v>
      </c>
      <c r="BC86" s="224" t="n">
        <v>31</v>
      </c>
      <c r="BD86" s="224" t="n">
        <v>21</v>
      </c>
      <c r="BE86" s="228"/>
      <c r="BF86" s="203"/>
      <c r="BG86" s="71"/>
      <c r="BH86" s="229" t="n">
        <v>6</v>
      </c>
      <c r="BI86" s="230" t="n">
        <v>95</v>
      </c>
      <c r="BJ86" s="231" t="n">
        <v>7</v>
      </c>
      <c r="BK86" s="230" t="n">
        <v>94</v>
      </c>
      <c r="BL86" s="232" t="n">
        <v>8</v>
      </c>
      <c r="BM86" s="233" t="n">
        <v>93</v>
      </c>
      <c r="BN86" s="231" t="n">
        <v>9</v>
      </c>
      <c r="BO86" s="230" t="n">
        <v>92</v>
      </c>
      <c r="BP86" s="231" t="n">
        <v>10</v>
      </c>
      <c r="BQ86" s="234" t="n">
        <v>91</v>
      </c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120"/>
      <c r="DL86" s="120"/>
      <c r="DQ86" s="121"/>
      <c r="EZ86" s="83"/>
      <c r="FA86" s="84"/>
      <c r="FB86" s="83"/>
    </row>
    <row r="87" customFormat="false" ht="13.5" hidden="false" customHeight="false" outlineLevel="0" collapsed="false"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203" t="s">
        <v>59</v>
      </c>
      <c r="U87" s="71"/>
      <c r="V87" s="220" t="n">
        <v>3</v>
      </c>
      <c r="W87" s="223" t="n">
        <v>12</v>
      </c>
      <c r="X87" s="235" t="n">
        <v>21</v>
      </c>
      <c r="Y87" s="205" t="n">
        <v>30</v>
      </c>
      <c r="Z87" s="222" t="n">
        <v>39</v>
      </c>
      <c r="AA87" s="223" t="n">
        <v>48</v>
      </c>
      <c r="AB87" s="223" t="n">
        <v>57</v>
      </c>
      <c r="AC87" s="236" t="n">
        <v>66</v>
      </c>
      <c r="AD87" s="224" t="n">
        <v>75</v>
      </c>
      <c r="AE87" s="224" t="n">
        <v>84</v>
      </c>
      <c r="AF87" s="225" t="n">
        <v>93</v>
      </c>
      <c r="AG87" s="119"/>
      <c r="AH87" s="119"/>
      <c r="AI87" s="119"/>
      <c r="AJ87" s="119"/>
      <c r="AK87" s="119"/>
      <c r="AL87" s="203"/>
      <c r="AM87" s="226"/>
      <c r="AN87" s="119"/>
      <c r="AO87" s="223" t="n">
        <v>23</v>
      </c>
      <c r="AP87" s="223" t="n">
        <v>24</v>
      </c>
      <c r="AQ87" s="223" t="n">
        <v>25</v>
      </c>
      <c r="AR87" s="223" t="n">
        <v>26</v>
      </c>
      <c r="AS87" s="227" t="n">
        <v>27</v>
      </c>
      <c r="AT87" s="223" t="n">
        <v>28</v>
      </c>
      <c r="AU87" s="223" t="n">
        <v>29</v>
      </c>
      <c r="AV87" s="119"/>
      <c r="AW87" s="224" t="n">
        <v>92</v>
      </c>
      <c r="AX87" s="224" t="n">
        <v>82</v>
      </c>
      <c r="AY87" s="224" t="n">
        <v>72</v>
      </c>
      <c r="AZ87" s="224" t="n">
        <v>62</v>
      </c>
      <c r="BA87" s="224" t="n">
        <v>52</v>
      </c>
      <c r="BB87" s="224" t="n">
        <v>42</v>
      </c>
      <c r="BC87" s="224" t="n">
        <v>32</v>
      </c>
      <c r="BD87" s="119"/>
      <c r="BE87" s="228"/>
      <c r="BF87" s="203"/>
      <c r="BG87" s="119"/>
      <c r="BH87" s="229" t="n">
        <v>11</v>
      </c>
      <c r="BI87" s="230" t="n">
        <v>90</v>
      </c>
      <c r="BJ87" s="231" t="n">
        <v>12</v>
      </c>
      <c r="BK87" s="230" t="n">
        <v>89</v>
      </c>
      <c r="BL87" s="232" t="n">
        <v>13</v>
      </c>
      <c r="BM87" s="233" t="n">
        <v>88</v>
      </c>
      <c r="BN87" s="231" t="n">
        <v>14</v>
      </c>
      <c r="BO87" s="230" t="n">
        <v>87</v>
      </c>
      <c r="BP87" s="231" t="n">
        <v>15</v>
      </c>
      <c r="BQ87" s="234" t="n">
        <v>86</v>
      </c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120"/>
      <c r="DL87" s="120"/>
      <c r="DQ87" s="121"/>
      <c r="EZ87" s="83"/>
      <c r="FA87" s="84"/>
      <c r="FB87" s="83"/>
    </row>
    <row r="88" customFormat="false" ht="13.5" hidden="false" customHeight="false" outlineLevel="0" collapsed="false">
      <c r="G88" s="119"/>
      <c r="H88" s="119"/>
      <c r="I88" s="119"/>
      <c r="J88" s="119"/>
      <c r="K88" s="119"/>
      <c r="L88" s="119"/>
      <c r="M88" s="119"/>
      <c r="N88" s="119"/>
      <c r="O88" s="119"/>
      <c r="P88" s="153"/>
      <c r="Q88" s="153"/>
      <c r="R88" s="153"/>
      <c r="S88" s="153"/>
      <c r="T88" s="203" t="s">
        <v>60</v>
      </c>
      <c r="U88" s="71"/>
      <c r="V88" s="220" t="n">
        <v>4</v>
      </c>
      <c r="W88" s="223" t="n">
        <v>13</v>
      </c>
      <c r="X88" s="236" t="n">
        <v>22</v>
      </c>
      <c r="Y88" s="235" t="n">
        <v>31</v>
      </c>
      <c r="Z88" s="205" t="n">
        <v>40</v>
      </c>
      <c r="AA88" s="222" t="n">
        <v>49</v>
      </c>
      <c r="AB88" s="223" t="n">
        <v>58</v>
      </c>
      <c r="AC88" s="223" t="n">
        <v>67</v>
      </c>
      <c r="AD88" s="224" t="n">
        <v>76</v>
      </c>
      <c r="AE88" s="224" t="n">
        <v>85</v>
      </c>
      <c r="AF88" s="225" t="n">
        <v>94</v>
      </c>
      <c r="AG88" s="71"/>
      <c r="AH88" s="71"/>
      <c r="AI88" s="71"/>
      <c r="AJ88" s="71"/>
      <c r="AK88" s="71"/>
      <c r="AL88" s="203"/>
      <c r="AM88" s="226"/>
      <c r="AN88" s="119"/>
      <c r="AO88" s="119"/>
      <c r="AP88" s="223" t="n">
        <v>34</v>
      </c>
      <c r="AQ88" s="223" t="n">
        <v>35</v>
      </c>
      <c r="AR88" s="223" t="n">
        <v>36</v>
      </c>
      <c r="AS88" s="227" t="n">
        <v>37</v>
      </c>
      <c r="AT88" s="223" t="n">
        <v>38</v>
      </c>
      <c r="AU88" s="223" t="n">
        <v>39</v>
      </c>
      <c r="AV88" s="119"/>
      <c r="AW88" s="224" t="n">
        <v>93</v>
      </c>
      <c r="AX88" s="224" t="n">
        <v>83</v>
      </c>
      <c r="AY88" s="224" t="n">
        <v>73</v>
      </c>
      <c r="AZ88" s="224" t="n">
        <v>63</v>
      </c>
      <c r="BA88" s="224" t="n">
        <v>53</v>
      </c>
      <c r="BB88" s="224" t="n">
        <v>43</v>
      </c>
      <c r="BC88" s="119"/>
      <c r="BD88" s="119"/>
      <c r="BE88" s="228"/>
      <c r="BF88" s="203"/>
      <c r="BG88" s="71"/>
      <c r="BH88" s="229" t="n">
        <v>16</v>
      </c>
      <c r="BI88" s="230" t="n">
        <v>85</v>
      </c>
      <c r="BJ88" s="231" t="n">
        <v>17</v>
      </c>
      <c r="BK88" s="230" t="n">
        <v>84</v>
      </c>
      <c r="BL88" s="232" t="n">
        <v>18</v>
      </c>
      <c r="BM88" s="233" t="n">
        <v>83</v>
      </c>
      <c r="BN88" s="231" t="n">
        <v>19</v>
      </c>
      <c r="BO88" s="230" t="n">
        <v>82</v>
      </c>
      <c r="BP88" s="231" t="n">
        <v>20</v>
      </c>
      <c r="BQ88" s="234" t="n">
        <v>81</v>
      </c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120"/>
      <c r="DL88" s="120"/>
      <c r="DQ88" s="121"/>
      <c r="EZ88" s="83"/>
      <c r="FA88" s="84"/>
      <c r="FB88" s="83"/>
    </row>
    <row r="89" customFormat="false" ht="13.5" hidden="false" customHeight="false" outlineLevel="0" collapsed="false">
      <c r="G89" s="119"/>
      <c r="H89" s="119"/>
      <c r="I89" s="119"/>
      <c r="J89" s="119"/>
      <c r="K89" s="119"/>
      <c r="L89" s="119"/>
      <c r="M89" s="119"/>
      <c r="N89" s="119"/>
      <c r="O89" s="119"/>
      <c r="P89" s="153"/>
      <c r="Q89" s="153"/>
      <c r="R89" s="153"/>
      <c r="S89" s="153"/>
      <c r="T89" s="203" t="s">
        <v>61</v>
      </c>
      <c r="U89" s="71"/>
      <c r="V89" s="220" t="n">
        <v>5</v>
      </c>
      <c r="W89" s="223" t="n">
        <v>14</v>
      </c>
      <c r="X89" s="223" t="n">
        <v>23</v>
      </c>
      <c r="Y89" s="224" t="n">
        <v>32</v>
      </c>
      <c r="Z89" s="235" t="n">
        <v>41</v>
      </c>
      <c r="AA89" s="205" t="n">
        <v>50</v>
      </c>
      <c r="AB89" s="222" t="n">
        <v>59</v>
      </c>
      <c r="AC89" s="223" t="n">
        <v>68</v>
      </c>
      <c r="AD89" s="236" t="n">
        <v>77</v>
      </c>
      <c r="AE89" s="224" t="n">
        <v>86</v>
      </c>
      <c r="AF89" s="225" t="n">
        <v>95</v>
      </c>
      <c r="AG89" s="71"/>
      <c r="AH89" s="71"/>
      <c r="AI89" s="71"/>
      <c r="AJ89" s="71"/>
      <c r="AK89" s="71"/>
      <c r="AL89" s="203"/>
      <c r="AM89" s="226"/>
      <c r="AN89" s="119"/>
      <c r="AO89" s="119"/>
      <c r="AP89" s="119"/>
      <c r="AQ89" s="223" t="n">
        <v>45</v>
      </c>
      <c r="AR89" s="223" t="n">
        <v>46</v>
      </c>
      <c r="AS89" s="227" t="n">
        <v>47</v>
      </c>
      <c r="AT89" s="223" t="n">
        <v>48</v>
      </c>
      <c r="AU89" s="223" t="n">
        <v>49</v>
      </c>
      <c r="AV89" s="119"/>
      <c r="AW89" s="224" t="n">
        <v>94</v>
      </c>
      <c r="AX89" s="224" t="n">
        <v>84</v>
      </c>
      <c r="AY89" s="224" t="n">
        <v>74</v>
      </c>
      <c r="AZ89" s="224" t="n">
        <v>64</v>
      </c>
      <c r="BA89" s="224" t="n">
        <v>54</v>
      </c>
      <c r="BB89" s="119"/>
      <c r="BC89" s="119"/>
      <c r="BD89" s="119"/>
      <c r="BE89" s="228"/>
      <c r="BF89" s="203"/>
      <c r="BG89" s="71"/>
      <c r="BH89" s="237" t="n">
        <v>21</v>
      </c>
      <c r="BI89" s="238" t="n">
        <v>80</v>
      </c>
      <c r="BJ89" s="239" t="n">
        <v>22</v>
      </c>
      <c r="BK89" s="238" t="n">
        <v>79</v>
      </c>
      <c r="BL89" s="232" t="n">
        <v>23</v>
      </c>
      <c r="BM89" s="233" t="n">
        <v>78</v>
      </c>
      <c r="BN89" s="239" t="n">
        <v>24</v>
      </c>
      <c r="BO89" s="238" t="n">
        <v>77</v>
      </c>
      <c r="BP89" s="239" t="n">
        <v>25</v>
      </c>
      <c r="BQ89" s="240" t="n">
        <v>76</v>
      </c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120"/>
      <c r="DL89" s="120"/>
      <c r="DQ89" s="121"/>
      <c r="EZ89" s="83"/>
      <c r="FA89" s="84"/>
      <c r="FB89" s="83"/>
    </row>
    <row r="90" customFormat="false" ht="13.5" hidden="false" customHeight="false" outlineLevel="0" collapsed="false">
      <c r="G90" s="119"/>
      <c r="H90" s="119"/>
      <c r="I90" s="119"/>
      <c r="J90" s="119"/>
      <c r="K90" s="119"/>
      <c r="L90" s="119"/>
      <c r="M90" s="119"/>
      <c r="N90" s="119"/>
      <c r="O90" s="119"/>
      <c r="P90" s="153"/>
      <c r="Q90" s="153"/>
      <c r="R90" s="153"/>
      <c r="S90" s="153"/>
      <c r="T90" s="203" t="s">
        <v>62</v>
      </c>
      <c r="U90" s="71"/>
      <c r="V90" s="220" t="n">
        <v>6</v>
      </c>
      <c r="W90" s="223" t="n">
        <v>15</v>
      </c>
      <c r="X90" s="223" t="n">
        <v>24</v>
      </c>
      <c r="Y90" s="236" t="n">
        <v>33</v>
      </c>
      <c r="Z90" s="224" t="n">
        <v>42</v>
      </c>
      <c r="AA90" s="235" t="n">
        <v>51</v>
      </c>
      <c r="AB90" s="205" t="n">
        <v>60</v>
      </c>
      <c r="AC90" s="222" t="n">
        <v>69</v>
      </c>
      <c r="AD90" s="223" t="n">
        <v>78</v>
      </c>
      <c r="AE90" s="224" t="n">
        <v>87</v>
      </c>
      <c r="AF90" s="225" t="n">
        <v>96</v>
      </c>
      <c r="AG90" s="71"/>
      <c r="AH90" s="71"/>
      <c r="AI90" s="71"/>
      <c r="AJ90" s="71"/>
      <c r="AK90" s="71"/>
      <c r="AL90" s="203"/>
      <c r="AM90" s="226"/>
      <c r="AN90" s="119"/>
      <c r="AO90" s="119"/>
      <c r="AP90" s="119"/>
      <c r="AQ90" s="119"/>
      <c r="AR90" s="223" t="n">
        <v>56</v>
      </c>
      <c r="AS90" s="227" t="n">
        <v>57</v>
      </c>
      <c r="AT90" s="223" t="n">
        <v>58</v>
      </c>
      <c r="AU90" s="223" t="n">
        <v>59</v>
      </c>
      <c r="AV90" s="119"/>
      <c r="AW90" s="224" t="n">
        <v>95</v>
      </c>
      <c r="AX90" s="224" t="n">
        <v>85</v>
      </c>
      <c r="AY90" s="224" t="n">
        <v>75</v>
      </c>
      <c r="AZ90" s="224" t="n">
        <v>65</v>
      </c>
      <c r="BA90" s="119"/>
      <c r="BB90" s="119"/>
      <c r="BC90" s="119"/>
      <c r="BD90" s="119"/>
      <c r="BE90" s="228"/>
      <c r="BF90" s="203"/>
      <c r="BG90" s="71"/>
      <c r="BH90" s="214" t="n">
        <v>26</v>
      </c>
      <c r="BI90" s="215" t="n">
        <v>75</v>
      </c>
      <c r="BJ90" s="216" t="n">
        <v>27</v>
      </c>
      <c r="BK90" s="215" t="n">
        <v>74</v>
      </c>
      <c r="BL90" s="217" t="n">
        <v>28</v>
      </c>
      <c r="BM90" s="218" t="n">
        <v>73</v>
      </c>
      <c r="BN90" s="216" t="n">
        <v>29</v>
      </c>
      <c r="BO90" s="215" t="n">
        <v>72</v>
      </c>
      <c r="BP90" s="216" t="n">
        <v>30</v>
      </c>
      <c r="BQ90" s="219" t="n">
        <v>71</v>
      </c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120"/>
      <c r="DL90" s="120"/>
      <c r="DQ90" s="121"/>
      <c r="EZ90" s="83"/>
      <c r="FA90" s="84"/>
      <c r="FB90" s="83"/>
    </row>
    <row r="91" customFormat="false" ht="13.5" hidden="false" customHeight="false" outlineLevel="0" collapsed="false">
      <c r="G91" s="119"/>
      <c r="H91" s="119"/>
      <c r="I91" s="119"/>
      <c r="J91" s="119"/>
      <c r="K91" s="119"/>
      <c r="L91" s="119"/>
      <c r="M91" s="119"/>
      <c r="N91" s="119"/>
      <c r="O91" s="119"/>
      <c r="P91" s="153"/>
      <c r="Q91" s="153"/>
      <c r="R91" s="153"/>
      <c r="S91" s="153"/>
      <c r="T91" s="203" t="s">
        <v>63</v>
      </c>
      <c r="U91" s="71"/>
      <c r="V91" s="220" t="n">
        <v>7</v>
      </c>
      <c r="W91" s="223" t="n">
        <v>16</v>
      </c>
      <c r="X91" s="223" t="n">
        <v>25</v>
      </c>
      <c r="Y91" s="223" t="n">
        <v>34</v>
      </c>
      <c r="Z91" s="224" t="n">
        <v>43</v>
      </c>
      <c r="AA91" s="224" t="n">
        <v>52</v>
      </c>
      <c r="AB91" s="235" t="n">
        <v>61</v>
      </c>
      <c r="AC91" s="205" t="n">
        <v>70</v>
      </c>
      <c r="AD91" s="222" t="n">
        <v>79</v>
      </c>
      <c r="AE91" s="236" t="n">
        <v>88</v>
      </c>
      <c r="AF91" s="225" t="n">
        <v>97</v>
      </c>
      <c r="AG91" s="71"/>
      <c r="AH91" s="71"/>
      <c r="AI91" s="71"/>
      <c r="AJ91" s="71"/>
      <c r="AK91" s="71"/>
      <c r="AL91" s="203"/>
      <c r="AM91" s="226"/>
      <c r="AN91" s="119"/>
      <c r="AO91" s="119"/>
      <c r="AP91" s="119"/>
      <c r="AQ91" s="119"/>
      <c r="AR91" s="119"/>
      <c r="AS91" s="227" t="n">
        <v>67</v>
      </c>
      <c r="AT91" s="223" t="n">
        <v>68</v>
      </c>
      <c r="AU91" s="223" t="n">
        <v>69</v>
      </c>
      <c r="AV91" s="119"/>
      <c r="AW91" s="224" t="n">
        <v>96</v>
      </c>
      <c r="AX91" s="224" t="n">
        <v>86</v>
      </c>
      <c r="AY91" s="224" t="n">
        <v>76</v>
      </c>
      <c r="AZ91" s="119"/>
      <c r="BA91" s="119"/>
      <c r="BB91" s="119"/>
      <c r="BC91" s="119"/>
      <c r="BD91" s="119"/>
      <c r="BE91" s="228"/>
      <c r="BF91" s="203"/>
      <c r="BG91" s="71"/>
      <c r="BH91" s="229" t="n">
        <v>31</v>
      </c>
      <c r="BI91" s="230" t="n">
        <v>70</v>
      </c>
      <c r="BJ91" s="231" t="n">
        <v>32</v>
      </c>
      <c r="BK91" s="230" t="n">
        <v>69</v>
      </c>
      <c r="BL91" s="232" t="n">
        <v>33</v>
      </c>
      <c r="BM91" s="233" t="n">
        <v>68</v>
      </c>
      <c r="BN91" s="231" t="n">
        <v>34</v>
      </c>
      <c r="BO91" s="230" t="n">
        <v>67</v>
      </c>
      <c r="BP91" s="231" t="n">
        <v>35</v>
      </c>
      <c r="BQ91" s="234" t="n">
        <v>66</v>
      </c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120"/>
      <c r="DL91" s="120"/>
      <c r="DQ91" s="121"/>
      <c r="EZ91" s="83"/>
      <c r="FA91" s="84"/>
      <c r="FB91" s="83"/>
    </row>
    <row r="92" customFormat="false" ht="13.5" hidden="false" customHeight="false" outlineLevel="0" collapsed="false">
      <c r="G92" s="119"/>
      <c r="H92" s="119"/>
      <c r="I92" s="119"/>
      <c r="J92" s="119"/>
      <c r="K92" s="119"/>
      <c r="L92" s="119"/>
      <c r="M92" s="119"/>
      <c r="N92" s="119"/>
      <c r="O92" s="119"/>
      <c r="P92" s="153"/>
      <c r="Q92" s="153"/>
      <c r="R92" s="153"/>
      <c r="S92" s="153"/>
      <c r="T92" s="203" t="s">
        <v>64</v>
      </c>
      <c r="U92" s="71"/>
      <c r="V92" s="220" t="n">
        <v>8</v>
      </c>
      <c r="W92" s="223" t="n">
        <v>17</v>
      </c>
      <c r="X92" s="223" t="n">
        <v>26</v>
      </c>
      <c r="Y92" s="223" t="n">
        <v>35</v>
      </c>
      <c r="Z92" s="236" t="n">
        <v>44</v>
      </c>
      <c r="AA92" s="224" t="n">
        <v>53</v>
      </c>
      <c r="AB92" s="224" t="n">
        <v>62</v>
      </c>
      <c r="AC92" s="235" t="n">
        <v>71</v>
      </c>
      <c r="AD92" s="205" t="n">
        <v>80</v>
      </c>
      <c r="AE92" s="222" t="n">
        <v>89</v>
      </c>
      <c r="AF92" s="225" t="n">
        <v>98</v>
      </c>
      <c r="AG92" s="71"/>
      <c r="AH92" s="71"/>
      <c r="AI92" s="71"/>
      <c r="AJ92" s="71"/>
      <c r="AK92" s="71"/>
      <c r="AL92" s="203"/>
      <c r="AM92" s="226"/>
      <c r="AN92" s="119"/>
      <c r="AO92" s="119"/>
      <c r="AP92" s="119"/>
      <c r="AQ92" s="119"/>
      <c r="AR92" s="119"/>
      <c r="AS92" s="119"/>
      <c r="AT92" s="223" t="n">
        <v>78</v>
      </c>
      <c r="AU92" s="223" t="n">
        <v>79</v>
      </c>
      <c r="AV92" s="119"/>
      <c r="AW92" s="224" t="n">
        <v>97</v>
      </c>
      <c r="AX92" s="224" t="n">
        <v>87</v>
      </c>
      <c r="AY92" s="119"/>
      <c r="AZ92" s="119"/>
      <c r="BA92" s="119"/>
      <c r="BB92" s="119"/>
      <c r="BC92" s="119"/>
      <c r="BD92" s="119"/>
      <c r="BE92" s="228"/>
      <c r="BF92" s="203"/>
      <c r="BG92" s="71"/>
      <c r="BH92" s="229" t="n">
        <v>36</v>
      </c>
      <c r="BI92" s="230" t="n">
        <v>65</v>
      </c>
      <c r="BJ92" s="231" t="n">
        <v>37</v>
      </c>
      <c r="BK92" s="230" t="n">
        <v>64</v>
      </c>
      <c r="BL92" s="232" t="n">
        <v>38</v>
      </c>
      <c r="BM92" s="233" t="n">
        <v>63</v>
      </c>
      <c r="BN92" s="231" t="n">
        <v>39</v>
      </c>
      <c r="BO92" s="230" t="n">
        <v>62</v>
      </c>
      <c r="BP92" s="231" t="n">
        <v>40</v>
      </c>
      <c r="BQ92" s="234" t="n">
        <v>61</v>
      </c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120"/>
      <c r="DL92" s="120"/>
      <c r="DQ92" s="121"/>
      <c r="EZ92" s="83"/>
      <c r="FA92" s="84"/>
      <c r="FB92" s="83"/>
    </row>
    <row r="93" customFormat="false" ht="13.5" hidden="false" customHeight="false" outlineLevel="0" collapsed="false">
      <c r="G93" s="119"/>
      <c r="H93" s="119"/>
      <c r="I93" s="119"/>
      <c r="J93" s="119"/>
      <c r="K93" s="119"/>
      <c r="L93" s="119"/>
      <c r="M93" s="119"/>
      <c r="N93" s="119"/>
      <c r="O93" s="119"/>
      <c r="P93" s="153"/>
      <c r="Q93" s="153"/>
      <c r="R93" s="153"/>
      <c r="S93" s="153"/>
      <c r="T93" s="203" t="s">
        <v>65</v>
      </c>
      <c r="U93" s="71"/>
      <c r="V93" s="241" t="n">
        <v>9</v>
      </c>
      <c r="W93" s="242" t="n">
        <v>18</v>
      </c>
      <c r="X93" s="242" t="n">
        <v>27</v>
      </c>
      <c r="Y93" s="242" t="n">
        <v>36</v>
      </c>
      <c r="Z93" s="242" t="n">
        <v>45</v>
      </c>
      <c r="AA93" s="243" t="n">
        <v>54</v>
      </c>
      <c r="AB93" s="243" t="n">
        <v>63</v>
      </c>
      <c r="AC93" s="243" t="n">
        <v>72</v>
      </c>
      <c r="AD93" s="244" t="n">
        <v>81</v>
      </c>
      <c r="AE93" s="205" t="n">
        <v>90</v>
      </c>
      <c r="AF93" s="245" t="n">
        <v>99</v>
      </c>
      <c r="AG93" s="71"/>
      <c r="AH93" s="71"/>
      <c r="AI93" s="71"/>
      <c r="AJ93" s="71"/>
      <c r="AK93" s="71"/>
      <c r="AL93" s="203"/>
      <c r="AM93" s="246" t="n">
        <v>11</v>
      </c>
      <c r="AN93" s="175" t="n">
        <v>33</v>
      </c>
      <c r="AO93" s="175" t="n">
        <v>55</v>
      </c>
      <c r="AP93" s="175" t="n">
        <v>77</v>
      </c>
      <c r="AQ93" s="175" t="n">
        <v>99</v>
      </c>
      <c r="AR93" s="247"/>
      <c r="AS93" s="247"/>
      <c r="AT93" s="247"/>
      <c r="AU93" s="248" t="n">
        <v>89</v>
      </c>
      <c r="AV93" s="247"/>
      <c r="AW93" s="243" t="n">
        <v>98</v>
      </c>
      <c r="AX93" s="247"/>
      <c r="AY93" s="247"/>
      <c r="AZ93" s="247"/>
      <c r="BA93" s="175" t="n">
        <v>88</v>
      </c>
      <c r="BB93" s="175" t="n">
        <v>44</v>
      </c>
      <c r="BC93" s="175" t="n">
        <v>0</v>
      </c>
      <c r="BD93" s="175" t="n">
        <v>66</v>
      </c>
      <c r="BE93" s="200" t="n">
        <v>22</v>
      </c>
      <c r="BF93" s="203"/>
      <c r="BG93" s="71"/>
      <c r="BH93" s="229" t="n">
        <v>41</v>
      </c>
      <c r="BI93" s="230" t="n">
        <v>60</v>
      </c>
      <c r="BJ93" s="231" t="n">
        <v>42</v>
      </c>
      <c r="BK93" s="230" t="n">
        <v>59</v>
      </c>
      <c r="BL93" s="232" t="n">
        <v>43</v>
      </c>
      <c r="BM93" s="233" t="n">
        <v>58</v>
      </c>
      <c r="BN93" s="231" t="n">
        <v>44</v>
      </c>
      <c r="BO93" s="230" t="n">
        <v>57</v>
      </c>
      <c r="BP93" s="231" t="n">
        <v>45</v>
      </c>
      <c r="BQ93" s="234" t="n">
        <v>56</v>
      </c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120"/>
      <c r="DL93" s="120"/>
      <c r="DQ93" s="121"/>
      <c r="EZ93" s="83"/>
      <c r="FA93" s="84"/>
      <c r="FB93" s="83"/>
    </row>
    <row r="94" customFormat="false" ht="13.5" hidden="false" customHeight="false" outlineLevel="0" collapsed="false">
      <c r="G94" s="119"/>
      <c r="H94" s="119"/>
      <c r="I94" s="119"/>
      <c r="J94" s="119"/>
      <c r="K94" s="119"/>
      <c r="L94" s="119"/>
      <c r="M94" s="119"/>
      <c r="N94" s="119"/>
      <c r="O94" s="119"/>
      <c r="P94" s="153"/>
      <c r="Q94" s="153"/>
      <c r="R94" s="153"/>
      <c r="S94" s="153"/>
      <c r="T94" s="153"/>
      <c r="U94" s="153"/>
      <c r="V94" s="153"/>
      <c r="W94" s="153"/>
      <c r="X94" s="153"/>
      <c r="Y94" s="153"/>
      <c r="Z94" s="12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249" t="n">
        <v>46</v>
      </c>
      <c r="BI94" s="250" t="n">
        <v>55</v>
      </c>
      <c r="BJ94" s="251" t="n">
        <v>47</v>
      </c>
      <c r="BK94" s="250" t="n">
        <v>54</v>
      </c>
      <c r="BL94" s="252" t="n">
        <v>48</v>
      </c>
      <c r="BM94" s="253" t="n">
        <v>53</v>
      </c>
      <c r="BN94" s="251" t="n">
        <v>49</v>
      </c>
      <c r="BO94" s="250" t="n">
        <v>52</v>
      </c>
      <c r="BP94" s="251" t="n">
        <v>50</v>
      </c>
      <c r="BQ94" s="254" t="n">
        <v>51</v>
      </c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120"/>
      <c r="DL94" s="120"/>
      <c r="DQ94" s="121"/>
      <c r="EZ94" s="83"/>
      <c r="FA94" s="84"/>
      <c r="FB94" s="83"/>
    </row>
    <row r="95" customFormat="false" ht="12.75" hidden="false" customHeight="true" outlineLevel="0" collapsed="false">
      <c r="G95" s="82"/>
      <c r="H95" s="82"/>
      <c r="I95" s="82"/>
      <c r="J95" s="82"/>
      <c r="K95" s="153"/>
      <c r="L95" s="153"/>
      <c r="M95" s="153"/>
      <c r="N95" s="153"/>
      <c r="O95" s="153"/>
      <c r="P95" s="153"/>
      <c r="Q95" s="153"/>
      <c r="R95" s="153"/>
      <c r="S95" s="153"/>
      <c r="T95" s="153"/>
      <c r="U95" s="153"/>
      <c r="V95" s="153" t="s">
        <v>66</v>
      </c>
      <c r="W95" s="153"/>
      <c r="X95" s="153"/>
      <c r="Y95" s="153"/>
      <c r="Z95" s="153"/>
      <c r="AA95" s="153"/>
      <c r="AB95" s="153"/>
      <c r="AC95" s="153"/>
      <c r="AD95" s="153"/>
      <c r="AE95" s="153"/>
      <c r="AF95" s="153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120"/>
      <c r="DL95" s="120"/>
      <c r="DQ95" s="121"/>
      <c r="EZ95" s="83"/>
      <c r="FA95" s="84"/>
      <c r="FB95" s="83"/>
    </row>
    <row r="96" customFormat="false" ht="12.75" hidden="false" customHeight="false" outlineLevel="0" collapsed="false">
      <c r="G96" s="82"/>
      <c r="H96" s="82"/>
      <c r="I96" s="82"/>
      <c r="J96" s="82"/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  <c r="W96" s="153"/>
      <c r="X96" s="153"/>
      <c r="Y96" s="153"/>
      <c r="Z96" s="12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120"/>
      <c r="DL96" s="120"/>
      <c r="DQ96" s="121"/>
      <c r="EZ96" s="83"/>
      <c r="FA96" s="84"/>
      <c r="FB96" s="83"/>
    </row>
    <row r="97" customFormat="false" ht="12.75" hidden="false" customHeight="false" outlineLevel="0" collapsed="false">
      <c r="G97" s="82"/>
      <c r="H97" s="82"/>
      <c r="I97" s="82"/>
      <c r="J97" s="82"/>
      <c r="K97" s="153"/>
      <c r="L97" s="153"/>
      <c r="M97" s="153"/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2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120"/>
      <c r="DL97" s="120"/>
      <c r="DQ97" s="121"/>
      <c r="EZ97" s="83"/>
      <c r="FA97" s="84"/>
      <c r="FB97" s="83"/>
    </row>
    <row r="98" customFormat="false" ht="13.5" hidden="false" customHeight="false" outlineLevel="0" collapsed="false">
      <c r="F98" s="255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  <c r="AK98" s="119"/>
      <c r="AL98" s="119"/>
      <c r="AM98" s="119"/>
      <c r="AN98" s="119"/>
      <c r="AO98" s="119"/>
      <c r="AP98" s="119"/>
      <c r="AQ98" s="119"/>
      <c r="AR98" s="119"/>
      <c r="AS98" s="119"/>
      <c r="AT98" s="119"/>
      <c r="AU98" s="119"/>
      <c r="AV98" s="119"/>
      <c r="AW98" s="256"/>
      <c r="AX98" s="119"/>
      <c r="AY98" s="119"/>
      <c r="AZ98" s="119"/>
      <c r="BA98" s="119"/>
      <c r="BB98" s="119"/>
      <c r="BC98" s="119"/>
      <c r="BD98" s="119"/>
      <c r="BE98" s="119"/>
      <c r="BF98" s="119"/>
      <c r="BG98" s="119"/>
      <c r="BH98" s="119"/>
      <c r="BI98" s="119"/>
      <c r="BJ98" s="119"/>
      <c r="BK98" s="119"/>
      <c r="BL98" s="119"/>
      <c r="BM98" s="119"/>
      <c r="BN98" s="119"/>
      <c r="BO98" s="119"/>
      <c r="BP98" s="119"/>
      <c r="BQ98" s="119"/>
      <c r="BR98" s="119"/>
      <c r="BS98" s="119"/>
      <c r="BT98" s="119"/>
      <c r="BU98" s="119"/>
      <c r="BV98" s="119"/>
      <c r="BW98" s="119"/>
      <c r="BX98" s="119"/>
      <c r="BY98" s="119"/>
      <c r="BZ98" s="119"/>
      <c r="CA98" s="119"/>
      <c r="CB98" s="119"/>
      <c r="CC98" s="119"/>
      <c r="CD98" s="119"/>
      <c r="CE98" s="119"/>
      <c r="CF98" s="119"/>
      <c r="CG98" s="119"/>
      <c r="CH98" s="119"/>
      <c r="CI98" s="119"/>
      <c r="CJ98" s="119"/>
      <c r="CK98" s="119"/>
      <c r="CL98" s="119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120"/>
      <c r="DL98" s="120"/>
      <c r="DQ98" s="121"/>
    </row>
    <row r="99" customFormat="false" ht="12.75" hidden="false" customHeight="false" outlineLevel="0" collapsed="false">
      <c r="F99" s="255"/>
      <c r="G99" s="82"/>
      <c r="H99" s="82"/>
      <c r="I99" s="82"/>
      <c r="J99" s="82"/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  <c r="V99" s="153"/>
      <c r="W99" s="153"/>
      <c r="X99" s="153"/>
      <c r="Y99" s="153"/>
      <c r="Z99" s="12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203"/>
      <c r="AL99" s="71"/>
      <c r="AM99" s="257"/>
      <c r="AN99" s="119"/>
      <c r="AO99" s="257"/>
      <c r="AP99" s="257"/>
      <c r="AQ99" s="257"/>
      <c r="AR99" s="257"/>
      <c r="AS99" s="258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120"/>
      <c r="DL99" s="120"/>
      <c r="DQ99" s="121"/>
    </row>
    <row r="100" customFormat="false" ht="12.75" hidden="false" customHeight="false" outlineLevel="0" collapsed="false">
      <c r="F100" s="255"/>
      <c r="G100" s="82"/>
      <c r="H100" s="82"/>
      <c r="I100" s="82"/>
      <c r="J100" s="82"/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3"/>
      <c r="W100" s="153"/>
      <c r="X100" s="153"/>
      <c r="Y100" s="153"/>
      <c r="Z100" s="12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203"/>
      <c r="AL100" s="71"/>
      <c r="AM100" s="257"/>
      <c r="AN100" s="258"/>
      <c r="AO100" s="119"/>
      <c r="AP100" s="257"/>
      <c r="AQ100" s="257"/>
      <c r="AR100" s="257"/>
      <c r="AS100" s="257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29" t="n">
        <v>1</v>
      </c>
      <c r="BE100" s="259" t="n">
        <v>0</v>
      </c>
      <c r="BF100" s="203" t="s">
        <v>67</v>
      </c>
      <c r="BG100" s="71" t="n">
        <v>101</v>
      </c>
      <c r="BH100" s="71"/>
      <c r="BI100" s="71"/>
      <c r="BJ100" s="71"/>
      <c r="BK100" s="71"/>
      <c r="BL100" s="71"/>
      <c r="BM100" s="71"/>
      <c r="BN100" s="71"/>
      <c r="BO100" s="29" t="n">
        <v>26</v>
      </c>
      <c r="BP100" s="29" t="n">
        <v>75</v>
      </c>
      <c r="BQ100" s="203" t="s">
        <v>67</v>
      </c>
      <c r="BR100" s="71" t="n">
        <v>101</v>
      </c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120"/>
      <c r="DL100" s="120"/>
      <c r="DQ100" s="121"/>
    </row>
    <row r="101" customFormat="false" ht="12.75" hidden="false" customHeight="false" outlineLevel="0" collapsed="false">
      <c r="F101" s="255"/>
      <c r="G101" s="82"/>
      <c r="H101" s="82"/>
      <c r="I101" s="82"/>
      <c r="J101" s="82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  <c r="X101" s="153"/>
      <c r="Y101" s="153"/>
      <c r="Z101" s="12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203"/>
      <c r="AL101" s="71"/>
      <c r="AM101" s="257"/>
      <c r="AN101" s="257"/>
      <c r="AO101" s="71"/>
      <c r="AP101" s="119"/>
      <c r="AQ101" s="257"/>
      <c r="AR101" s="257"/>
      <c r="AS101" s="257"/>
      <c r="AT101" s="258"/>
      <c r="AU101" s="71"/>
      <c r="AV101" s="71"/>
      <c r="AW101" s="71"/>
      <c r="AX101" s="71"/>
      <c r="AY101" s="71"/>
      <c r="AZ101" s="71"/>
      <c r="BA101" s="71"/>
      <c r="BB101" s="71"/>
      <c r="BC101" s="71"/>
      <c r="BD101" s="29" t="n">
        <v>2</v>
      </c>
      <c r="BE101" s="29" t="n">
        <v>99</v>
      </c>
      <c r="BF101" s="203" t="s">
        <v>67</v>
      </c>
      <c r="BG101" s="260" t="n">
        <v>101</v>
      </c>
      <c r="BH101" s="71"/>
      <c r="BI101" s="71"/>
      <c r="BJ101" s="71"/>
      <c r="BK101" s="71"/>
      <c r="BL101" s="71"/>
      <c r="BM101" s="71"/>
      <c r="BN101" s="71"/>
      <c r="BO101" s="29" t="n">
        <v>27</v>
      </c>
      <c r="BP101" s="29" t="n">
        <v>74</v>
      </c>
      <c r="BQ101" s="203" t="s">
        <v>67</v>
      </c>
      <c r="BR101" s="71" t="n">
        <v>101</v>
      </c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120"/>
      <c r="DL101" s="120"/>
      <c r="DQ101" s="121"/>
    </row>
    <row r="102" customFormat="false" ht="12.75" hidden="false" customHeight="false" outlineLevel="0" collapsed="false">
      <c r="F102" s="255"/>
      <c r="G102" s="82"/>
      <c r="H102" s="82"/>
      <c r="I102" s="82"/>
      <c r="J102" s="82"/>
      <c r="K102" s="153"/>
      <c r="L102" s="153"/>
      <c r="M102" s="153"/>
      <c r="N102" s="153"/>
      <c r="O102" s="153"/>
      <c r="P102" s="153"/>
      <c r="Q102" s="153"/>
      <c r="R102" s="153"/>
      <c r="S102" s="153"/>
      <c r="T102" s="153"/>
      <c r="U102" s="153"/>
      <c r="V102" s="153"/>
      <c r="W102" s="153"/>
      <c r="X102" s="153"/>
      <c r="Y102" s="153"/>
      <c r="Z102" s="12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203"/>
      <c r="AL102" s="71"/>
      <c r="AM102" s="257"/>
      <c r="AN102" s="257"/>
      <c r="AO102" s="258"/>
      <c r="AP102" s="71"/>
      <c r="AQ102" s="119"/>
      <c r="AR102" s="257"/>
      <c r="AS102" s="257"/>
      <c r="AT102" s="257"/>
      <c r="AU102" s="71"/>
      <c r="AV102" s="71"/>
      <c r="AW102" s="71"/>
      <c r="AX102" s="71"/>
      <c r="AY102" s="71"/>
      <c r="AZ102" s="71"/>
      <c r="BA102" s="71"/>
      <c r="BB102" s="71"/>
      <c r="BC102" s="71"/>
      <c r="BD102" s="29" t="n">
        <v>3</v>
      </c>
      <c r="BE102" s="29" t="n">
        <v>98</v>
      </c>
      <c r="BF102" s="203" t="s">
        <v>67</v>
      </c>
      <c r="BG102" s="260" t="n">
        <v>101</v>
      </c>
      <c r="BH102" s="71"/>
      <c r="BI102" s="71"/>
      <c r="BJ102" s="71"/>
      <c r="BK102" s="71"/>
      <c r="BL102" s="71"/>
      <c r="BM102" s="71"/>
      <c r="BN102" s="71"/>
      <c r="BO102" s="29" t="n">
        <v>28</v>
      </c>
      <c r="BP102" s="29" t="n">
        <v>73</v>
      </c>
      <c r="BQ102" s="203" t="s">
        <v>67</v>
      </c>
      <c r="BR102" s="71" t="n">
        <v>101</v>
      </c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120"/>
      <c r="DL102" s="120"/>
      <c r="DQ102" s="121"/>
    </row>
    <row r="103" customFormat="false" ht="12.75" hidden="false" customHeight="false" outlineLevel="0" collapsed="false">
      <c r="F103" s="255"/>
      <c r="G103" s="82"/>
      <c r="H103" s="82"/>
      <c r="I103" s="82"/>
      <c r="J103" s="82"/>
      <c r="K103" s="153"/>
      <c r="L103" s="153"/>
      <c r="M103" s="153"/>
      <c r="N103" s="153"/>
      <c r="O103" s="153"/>
      <c r="P103" s="153"/>
      <c r="Q103" s="153"/>
      <c r="R103" s="153"/>
      <c r="S103" s="153"/>
      <c r="T103" s="153"/>
      <c r="U103" s="153"/>
      <c r="V103" s="153"/>
      <c r="W103" s="153"/>
      <c r="X103" s="153"/>
      <c r="Y103" s="153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203"/>
      <c r="AL103" s="71"/>
      <c r="AM103" s="257"/>
      <c r="AN103" s="257"/>
      <c r="AO103" s="257"/>
      <c r="AP103" s="71"/>
      <c r="AQ103" s="71"/>
      <c r="AR103" s="119"/>
      <c r="AS103" s="257"/>
      <c r="AT103" s="257"/>
      <c r="AU103" s="258"/>
      <c r="AV103" s="71"/>
      <c r="AW103" s="71"/>
      <c r="AX103" s="71"/>
      <c r="AY103" s="71"/>
      <c r="AZ103" s="71"/>
      <c r="BA103" s="71"/>
      <c r="BB103" s="71"/>
      <c r="BC103" s="71"/>
      <c r="BD103" s="29" t="n">
        <v>4</v>
      </c>
      <c r="BE103" s="29" t="n">
        <v>97</v>
      </c>
      <c r="BF103" s="203" t="s">
        <v>67</v>
      </c>
      <c r="BG103" s="260" t="n">
        <v>101</v>
      </c>
      <c r="BH103" s="71"/>
      <c r="BI103" s="71"/>
      <c r="BJ103" s="71"/>
      <c r="BK103" s="71"/>
      <c r="BL103" s="71"/>
      <c r="BM103" s="71"/>
      <c r="BN103" s="71"/>
      <c r="BO103" s="29" t="n">
        <v>29</v>
      </c>
      <c r="BP103" s="29" t="n">
        <v>72</v>
      </c>
      <c r="BQ103" s="203" t="s">
        <v>67</v>
      </c>
      <c r="BR103" s="71" t="n">
        <v>101</v>
      </c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120"/>
      <c r="DL103" s="120"/>
      <c r="DQ103" s="121"/>
    </row>
    <row r="104" customFormat="false" ht="12.75" hidden="false" customHeight="false" outlineLevel="0" collapsed="false">
      <c r="F104" s="255"/>
      <c r="G104" s="82"/>
      <c r="H104" s="82"/>
      <c r="I104" s="82"/>
      <c r="J104" s="82"/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  <c r="U104" s="153"/>
      <c r="V104" s="153"/>
      <c r="W104" s="153"/>
      <c r="X104" s="153"/>
      <c r="Y104" s="153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203"/>
      <c r="AL104" s="71"/>
      <c r="AM104" s="257"/>
      <c r="AN104" s="257"/>
      <c r="AO104" s="257"/>
      <c r="AP104" s="258"/>
      <c r="AQ104" s="71"/>
      <c r="AR104" s="71"/>
      <c r="AS104" s="119"/>
      <c r="AT104" s="257"/>
      <c r="AU104" s="257"/>
      <c r="AV104" s="71"/>
      <c r="AW104" s="71"/>
      <c r="AX104" s="71"/>
      <c r="AY104" s="71"/>
      <c r="AZ104" s="71"/>
      <c r="BA104" s="71"/>
      <c r="BB104" s="71"/>
      <c r="BC104" s="71"/>
      <c r="BD104" s="29" t="n">
        <v>5</v>
      </c>
      <c r="BE104" s="29" t="n">
        <v>96</v>
      </c>
      <c r="BF104" s="203" t="s">
        <v>67</v>
      </c>
      <c r="BG104" s="260" t="n">
        <v>101</v>
      </c>
      <c r="BH104" s="71"/>
      <c r="BI104" s="71"/>
      <c r="BJ104" s="71"/>
      <c r="BK104" s="71"/>
      <c r="BL104" s="71"/>
      <c r="BM104" s="71"/>
      <c r="BN104" s="71"/>
      <c r="BO104" s="29" t="n">
        <v>30</v>
      </c>
      <c r="BP104" s="29" t="n">
        <v>71</v>
      </c>
      <c r="BQ104" s="203" t="s">
        <v>67</v>
      </c>
      <c r="BR104" s="71" t="n">
        <v>101</v>
      </c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120"/>
      <c r="DL104" s="120"/>
      <c r="DQ104" s="121"/>
    </row>
    <row r="105" customFormat="false" ht="12.75" hidden="false" customHeight="false" outlineLevel="0" collapsed="false">
      <c r="F105" s="255"/>
      <c r="G105" s="82"/>
      <c r="H105" s="82"/>
      <c r="I105" s="82"/>
      <c r="J105" s="82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  <c r="X105" s="153"/>
      <c r="Y105" s="153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203"/>
      <c r="AL105" s="71"/>
      <c r="AM105" s="257"/>
      <c r="AN105" s="257"/>
      <c r="AO105" s="257"/>
      <c r="AP105" s="257"/>
      <c r="AQ105" s="71"/>
      <c r="AR105" s="71"/>
      <c r="AS105" s="71"/>
      <c r="AT105" s="119"/>
      <c r="AU105" s="257"/>
      <c r="AV105" s="258"/>
      <c r="AW105" s="71"/>
      <c r="AX105" s="71"/>
      <c r="AY105" s="71"/>
      <c r="AZ105" s="71"/>
      <c r="BA105" s="71"/>
      <c r="BB105" s="71"/>
      <c r="BC105" s="71"/>
      <c r="BD105" s="29" t="n">
        <v>6</v>
      </c>
      <c r="BE105" s="29" t="n">
        <v>95</v>
      </c>
      <c r="BF105" s="203" t="s">
        <v>67</v>
      </c>
      <c r="BG105" s="260" t="n">
        <v>101</v>
      </c>
      <c r="BH105" s="71"/>
      <c r="BI105" s="71"/>
      <c r="BJ105" s="71"/>
      <c r="BK105" s="71"/>
      <c r="BL105" s="71"/>
      <c r="BM105" s="71"/>
      <c r="BN105" s="71"/>
      <c r="BO105" s="29" t="n">
        <v>31</v>
      </c>
      <c r="BP105" s="29" t="n">
        <v>70</v>
      </c>
      <c r="BQ105" s="203" t="s">
        <v>67</v>
      </c>
      <c r="BR105" s="71" t="n">
        <v>101</v>
      </c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120"/>
      <c r="DL105" s="120"/>
      <c r="DQ105" s="121"/>
    </row>
    <row r="106" customFormat="false" ht="12.75" hidden="false" customHeight="false" outlineLevel="0" collapsed="false">
      <c r="F106" s="255"/>
      <c r="G106" s="82"/>
      <c r="H106" s="82"/>
      <c r="I106" s="82"/>
      <c r="J106" s="82"/>
      <c r="K106" s="153"/>
      <c r="L106" s="153"/>
      <c r="M106" s="153"/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203"/>
      <c r="AL106" s="71"/>
      <c r="AM106" s="257"/>
      <c r="AN106" s="257"/>
      <c r="AO106" s="257"/>
      <c r="AP106" s="257"/>
      <c r="AQ106" s="258"/>
      <c r="AR106" s="71"/>
      <c r="AS106" s="71"/>
      <c r="AT106" s="71"/>
      <c r="AU106" s="119"/>
      <c r="AV106" s="257"/>
      <c r="AW106" s="71"/>
      <c r="AX106" s="71"/>
      <c r="AY106" s="71"/>
      <c r="AZ106" s="71"/>
      <c r="BA106" s="71"/>
      <c r="BB106" s="71"/>
      <c r="BC106" s="71"/>
      <c r="BD106" s="29" t="n">
        <v>7</v>
      </c>
      <c r="BE106" s="29" t="n">
        <v>94</v>
      </c>
      <c r="BF106" s="203" t="s">
        <v>67</v>
      </c>
      <c r="BG106" s="260" t="n">
        <v>101</v>
      </c>
      <c r="BH106" s="71"/>
      <c r="BI106" s="71"/>
      <c r="BJ106" s="71"/>
      <c r="BK106" s="71"/>
      <c r="BL106" s="71"/>
      <c r="BM106" s="71"/>
      <c r="BN106" s="71"/>
      <c r="BO106" s="29" t="n">
        <v>32</v>
      </c>
      <c r="BP106" s="29" t="n">
        <v>69</v>
      </c>
      <c r="BQ106" s="203" t="s">
        <v>67</v>
      </c>
      <c r="BR106" s="71" t="n">
        <v>101</v>
      </c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120"/>
      <c r="DL106" s="120"/>
      <c r="DQ106" s="121"/>
    </row>
    <row r="107" customFormat="false" ht="12.75" hidden="false" customHeight="false" outlineLevel="0" collapsed="false">
      <c r="F107" s="0"/>
      <c r="G107" s="82"/>
      <c r="H107" s="82"/>
      <c r="I107" s="82"/>
      <c r="J107" s="82"/>
      <c r="K107" s="153"/>
      <c r="L107" s="153"/>
      <c r="M107" s="153"/>
      <c r="N107" s="153"/>
      <c r="O107" s="153"/>
      <c r="P107" s="153"/>
      <c r="Q107" s="153"/>
      <c r="R107" s="153"/>
      <c r="S107" s="153"/>
      <c r="T107" s="153"/>
      <c r="U107" s="153"/>
      <c r="V107" s="153"/>
      <c r="W107" s="153"/>
      <c r="X107" s="153"/>
      <c r="Y107" s="153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203"/>
      <c r="AL107" s="71"/>
      <c r="AM107" s="257"/>
      <c r="AN107" s="257"/>
      <c r="AO107" s="257"/>
      <c r="AP107" s="257"/>
      <c r="AQ107" s="257"/>
      <c r="AR107" s="71"/>
      <c r="AS107" s="71"/>
      <c r="AT107" s="71"/>
      <c r="AU107" s="71"/>
      <c r="AV107" s="119"/>
      <c r="AW107" s="258"/>
      <c r="AX107" s="71"/>
      <c r="AY107" s="71"/>
      <c r="AZ107" s="71"/>
      <c r="BA107" s="71"/>
      <c r="BB107" s="71"/>
      <c r="BC107" s="71"/>
      <c r="BD107" s="29" t="n">
        <v>8</v>
      </c>
      <c r="BE107" s="29" t="n">
        <v>93</v>
      </c>
      <c r="BF107" s="203" t="s">
        <v>67</v>
      </c>
      <c r="BG107" s="260" t="n">
        <v>101</v>
      </c>
      <c r="BH107" s="71"/>
      <c r="BI107" s="71"/>
      <c r="BJ107" s="71"/>
      <c r="BK107" s="71"/>
      <c r="BL107" s="71"/>
      <c r="BM107" s="71"/>
      <c r="BN107" s="71"/>
      <c r="BO107" s="29" t="n">
        <v>33</v>
      </c>
      <c r="BP107" s="29" t="n">
        <v>68</v>
      </c>
      <c r="BQ107" s="203" t="s">
        <v>67</v>
      </c>
      <c r="BR107" s="71" t="n">
        <v>101</v>
      </c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120"/>
      <c r="DL107" s="120"/>
      <c r="DQ107" s="121"/>
    </row>
    <row r="108" customFormat="false" ht="12.75" hidden="false" customHeight="false" outlineLevel="0" collapsed="false">
      <c r="F108" s="255"/>
      <c r="G108" s="82"/>
      <c r="H108" s="82"/>
      <c r="I108" s="82"/>
      <c r="J108" s="82"/>
      <c r="K108" s="153"/>
      <c r="L108" s="153"/>
      <c r="M108" s="153"/>
      <c r="N108" s="153"/>
      <c r="O108" s="153"/>
      <c r="P108" s="153"/>
      <c r="Q108" s="153"/>
      <c r="R108" s="153"/>
      <c r="S108" s="153"/>
      <c r="T108" s="153"/>
      <c r="U108" s="153"/>
      <c r="V108" s="153"/>
      <c r="W108" s="153"/>
      <c r="X108" s="153"/>
      <c r="Y108" s="153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29" t="n">
        <v>9</v>
      </c>
      <c r="BE108" s="29" t="n">
        <v>92</v>
      </c>
      <c r="BF108" s="203" t="s">
        <v>67</v>
      </c>
      <c r="BG108" s="260" t="n">
        <v>101</v>
      </c>
      <c r="BH108" s="71"/>
      <c r="BI108" s="71"/>
      <c r="BJ108" s="71"/>
      <c r="BK108" s="71"/>
      <c r="BL108" s="71"/>
      <c r="BM108" s="71"/>
      <c r="BN108" s="71"/>
      <c r="BO108" s="29" t="n">
        <v>34</v>
      </c>
      <c r="BP108" s="29" t="n">
        <v>67</v>
      </c>
      <c r="BQ108" s="203" t="s">
        <v>67</v>
      </c>
      <c r="BR108" s="71" t="n">
        <v>101</v>
      </c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120"/>
      <c r="DL108" s="120"/>
      <c r="DQ108" s="121"/>
    </row>
    <row r="109" customFormat="false" ht="12.75" hidden="false" customHeight="false" outlineLevel="0" collapsed="false">
      <c r="F109" s="82"/>
      <c r="G109" s="82"/>
      <c r="H109" s="82"/>
      <c r="I109" s="82"/>
      <c r="J109" s="82"/>
      <c r="K109" s="153"/>
      <c r="L109" s="153"/>
      <c r="M109" s="153"/>
      <c r="N109" s="153"/>
      <c r="O109" s="153"/>
      <c r="P109" s="153"/>
      <c r="Q109" s="153"/>
      <c r="R109" s="153"/>
      <c r="S109" s="153"/>
      <c r="T109" s="153"/>
      <c r="U109" s="153"/>
      <c r="V109" s="153"/>
      <c r="W109" s="153"/>
      <c r="X109" s="153"/>
      <c r="Y109" s="153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29" t="n">
        <v>10</v>
      </c>
      <c r="BE109" s="29" t="n">
        <v>91</v>
      </c>
      <c r="BF109" s="203" t="s">
        <v>67</v>
      </c>
      <c r="BG109" s="260" t="n">
        <v>101</v>
      </c>
      <c r="BH109" s="71"/>
      <c r="BI109" s="71"/>
      <c r="BJ109" s="71"/>
      <c r="BK109" s="71"/>
      <c r="BL109" s="71"/>
      <c r="BM109" s="71"/>
      <c r="BN109" s="71"/>
      <c r="BO109" s="29" t="n">
        <v>35</v>
      </c>
      <c r="BP109" s="29" t="n">
        <v>66</v>
      </c>
      <c r="BQ109" s="203" t="s">
        <v>67</v>
      </c>
      <c r="BR109" s="71" t="n">
        <v>101</v>
      </c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120"/>
      <c r="DL109" s="120"/>
      <c r="DQ109" s="121"/>
    </row>
    <row r="110" customFormat="false" ht="12.75" hidden="false" customHeight="false" outlineLevel="0" collapsed="false">
      <c r="F110" s="82"/>
      <c r="G110" s="82"/>
      <c r="H110" s="82"/>
      <c r="I110" s="82"/>
      <c r="J110" s="82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  <c r="V110" s="153"/>
      <c r="W110" s="153"/>
      <c r="X110" s="153"/>
      <c r="Y110" s="153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29" t="n">
        <v>11</v>
      </c>
      <c r="BE110" s="29" t="n">
        <v>90</v>
      </c>
      <c r="BF110" s="203" t="s">
        <v>67</v>
      </c>
      <c r="BG110" s="260" t="n">
        <v>101</v>
      </c>
      <c r="BH110" s="71"/>
      <c r="BI110" s="71"/>
      <c r="BJ110" s="71"/>
      <c r="BK110" s="71"/>
      <c r="BL110" s="71"/>
      <c r="BM110" s="71"/>
      <c r="BN110" s="71"/>
      <c r="BO110" s="29" t="n">
        <v>36</v>
      </c>
      <c r="BP110" s="29" t="n">
        <v>65</v>
      </c>
      <c r="BQ110" s="203" t="s">
        <v>67</v>
      </c>
      <c r="BR110" s="71" t="n">
        <v>101</v>
      </c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120"/>
      <c r="DL110" s="120"/>
      <c r="DQ110" s="121"/>
    </row>
    <row r="111" customFormat="false" ht="12.75" hidden="false" customHeight="false" outlineLevel="0" collapsed="false">
      <c r="F111" s="82"/>
      <c r="G111" s="82"/>
      <c r="H111" s="82"/>
      <c r="I111" s="82"/>
      <c r="J111" s="82"/>
      <c r="K111" s="153"/>
      <c r="L111" s="153"/>
      <c r="M111" s="153"/>
      <c r="N111" s="153"/>
      <c r="O111" s="153"/>
      <c r="P111" s="153"/>
      <c r="Q111" s="153"/>
      <c r="R111" s="153"/>
      <c r="S111" s="153"/>
      <c r="T111" s="153"/>
      <c r="U111" s="153"/>
      <c r="V111" s="153"/>
      <c r="W111" s="153"/>
      <c r="X111" s="153"/>
      <c r="Y111" s="153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29" t="n">
        <v>12</v>
      </c>
      <c r="BE111" s="29" t="n">
        <v>89</v>
      </c>
      <c r="BF111" s="203" t="s">
        <v>67</v>
      </c>
      <c r="BG111" s="260" t="n">
        <v>101</v>
      </c>
      <c r="BH111" s="71"/>
      <c r="BI111" s="71"/>
      <c r="BJ111" s="71"/>
      <c r="BK111" s="71"/>
      <c r="BL111" s="71"/>
      <c r="BM111" s="71"/>
      <c r="BN111" s="71"/>
      <c r="BO111" s="29" t="n">
        <v>37</v>
      </c>
      <c r="BP111" s="29" t="n">
        <v>64</v>
      </c>
      <c r="BQ111" s="203" t="s">
        <v>67</v>
      </c>
      <c r="BR111" s="71" t="n">
        <v>101</v>
      </c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120"/>
      <c r="DL111" s="120"/>
      <c r="DQ111" s="121"/>
    </row>
    <row r="112" customFormat="false" ht="12.75" hidden="false" customHeight="false" outlineLevel="0" collapsed="false">
      <c r="F112" s="82"/>
      <c r="G112" s="82"/>
      <c r="H112" s="82"/>
      <c r="I112" s="82"/>
      <c r="J112" s="82"/>
      <c r="K112" s="153"/>
      <c r="L112" s="153"/>
      <c r="M112" s="153"/>
      <c r="N112" s="153"/>
      <c r="O112" s="153"/>
      <c r="P112" s="153"/>
      <c r="Q112" s="153"/>
      <c r="R112" s="153"/>
      <c r="S112" s="153"/>
      <c r="T112" s="153"/>
      <c r="U112" s="153"/>
      <c r="V112" s="153"/>
      <c r="W112" s="153"/>
      <c r="X112" s="153"/>
      <c r="Y112" s="153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29" t="n">
        <v>13</v>
      </c>
      <c r="BE112" s="29" t="n">
        <v>88</v>
      </c>
      <c r="BF112" s="203" t="s">
        <v>67</v>
      </c>
      <c r="BG112" s="260" t="n">
        <v>101</v>
      </c>
      <c r="BH112" s="71"/>
      <c r="BI112" s="71"/>
      <c r="BJ112" s="71"/>
      <c r="BK112" s="71"/>
      <c r="BL112" s="71"/>
      <c r="BM112" s="71"/>
      <c r="BN112" s="71"/>
      <c r="BO112" s="29" t="n">
        <v>38</v>
      </c>
      <c r="BP112" s="29" t="n">
        <v>63</v>
      </c>
      <c r="BQ112" s="203" t="s">
        <v>67</v>
      </c>
      <c r="BR112" s="71" t="n">
        <v>101</v>
      </c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120"/>
      <c r="DL112" s="120"/>
      <c r="DQ112" s="121"/>
    </row>
    <row r="113" customFormat="false" ht="12.75" hidden="false" customHeight="false" outlineLevel="0" collapsed="false">
      <c r="F113" s="82"/>
      <c r="G113" s="82"/>
      <c r="H113" s="82"/>
      <c r="I113" s="82"/>
      <c r="J113" s="82"/>
      <c r="K113" s="153"/>
      <c r="L113" s="153"/>
      <c r="M113" s="153"/>
      <c r="N113" s="153"/>
      <c r="O113" s="153"/>
      <c r="P113" s="153"/>
      <c r="Q113" s="153"/>
      <c r="R113" s="153"/>
      <c r="S113" s="153"/>
      <c r="T113" s="153"/>
      <c r="U113" s="153"/>
      <c r="V113" s="153"/>
      <c r="W113" s="153"/>
      <c r="X113" s="153"/>
      <c r="Y113" s="153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29" t="n">
        <v>14</v>
      </c>
      <c r="BE113" s="29" t="n">
        <v>87</v>
      </c>
      <c r="BF113" s="203" t="s">
        <v>67</v>
      </c>
      <c r="BG113" s="260" t="n">
        <v>101</v>
      </c>
      <c r="BH113" s="71"/>
      <c r="BI113" s="71"/>
      <c r="BJ113" s="120" t="n">
        <f aca="false">E68</f>
        <v>1303</v>
      </c>
      <c r="BK113" s="120"/>
      <c r="BL113" s="71"/>
      <c r="BM113" s="71"/>
      <c r="BN113" s="71"/>
      <c r="BO113" s="29" t="n">
        <v>39</v>
      </c>
      <c r="BP113" s="29" t="n">
        <v>62</v>
      </c>
      <c r="BQ113" s="203" t="s">
        <v>67</v>
      </c>
      <c r="BR113" s="71" t="n">
        <v>101</v>
      </c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120"/>
      <c r="DL113" s="120"/>
      <c r="DQ113" s="121"/>
    </row>
    <row r="114" customFormat="false" ht="12.75" hidden="false" customHeight="false" outlineLevel="0" collapsed="false">
      <c r="F114" s="82"/>
      <c r="G114" s="82"/>
      <c r="H114" s="82"/>
      <c r="I114" s="82"/>
      <c r="J114" s="82"/>
      <c r="K114" s="153"/>
      <c r="L114" s="153"/>
      <c r="M114" s="153"/>
      <c r="N114" s="153"/>
      <c r="O114" s="153"/>
      <c r="P114" s="153"/>
      <c r="Q114" s="153"/>
      <c r="R114" s="153"/>
      <c r="S114" s="153"/>
      <c r="T114" s="153"/>
      <c r="U114" s="153"/>
      <c r="V114" s="153"/>
      <c r="W114" s="153"/>
      <c r="X114" s="153"/>
      <c r="Y114" s="153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29" t="n">
        <v>15</v>
      </c>
      <c r="BE114" s="29" t="n">
        <v>86</v>
      </c>
      <c r="BF114" s="203" t="s">
        <v>67</v>
      </c>
      <c r="BG114" s="260" t="n">
        <v>101</v>
      </c>
      <c r="BH114" s="71"/>
      <c r="BI114" s="71"/>
      <c r="BJ114" s="71"/>
      <c r="BK114" s="71"/>
      <c r="BL114" s="71"/>
      <c r="BM114" s="71"/>
      <c r="BN114" s="71"/>
      <c r="BO114" s="29" t="n">
        <v>40</v>
      </c>
      <c r="BP114" s="29" t="n">
        <v>61</v>
      </c>
      <c r="BQ114" s="203" t="s">
        <v>67</v>
      </c>
      <c r="BR114" s="71" t="n">
        <v>101</v>
      </c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120"/>
      <c r="DL114" s="120"/>
      <c r="DQ114" s="121"/>
    </row>
    <row r="115" customFormat="false" ht="12.75" hidden="false" customHeight="false" outlineLevel="0" collapsed="false">
      <c r="F115" s="82"/>
      <c r="G115" s="82"/>
      <c r="H115" s="82"/>
      <c r="I115" s="82"/>
      <c r="J115" s="82"/>
      <c r="K115" s="153"/>
      <c r="L115" s="153"/>
      <c r="M115" s="153"/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  <c r="X115" s="153"/>
      <c r="Y115" s="153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29" t="n">
        <v>16</v>
      </c>
      <c r="BE115" s="29" t="n">
        <v>85</v>
      </c>
      <c r="BF115" s="203" t="s">
        <v>67</v>
      </c>
      <c r="BG115" s="260" t="n">
        <v>101</v>
      </c>
      <c r="BH115" s="71"/>
      <c r="BI115" s="71"/>
      <c r="BJ115" s="71"/>
      <c r="BK115" s="71"/>
      <c r="BL115" s="71"/>
      <c r="BM115" s="71"/>
      <c r="BN115" s="71"/>
      <c r="BO115" s="29" t="n">
        <v>41</v>
      </c>
      <c r="BP115" s="29" t="n">
        <v>60</v>
      </c>
      <c r="BQ115" s="203" t="s">
        <v>67</v>
      </c>
      <c r="BR115" s="71" t="n">
        <v>101</v>
      </c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120"/>
      <c r="DL115" s="120"/>
      <c r="DQ115" s="121"/>
    </row>
    <row r="116" customFormat="false" ht="12.75" hidden="false" customHeight="false" outlineLevel="0" collapsed="false">
      <c r="F116" s="82"/>
      <c r="G116" s="82"/>
      <c r="H116" s="82"/>
      <c r="I116" s="82"/>
      <c r="J116" s="82"/>
      <c r="K116" s="153"/>
      <c r="L116" s="153"/>
      <c r="M116" s="153"/>
      <c r="N116" s="153"/>
      <c r="O116" s="153"/>
      <c r="P116" s="153"/>
      <c r="Q116" s="153"/>
      <c r="R116" s="153"/>
      <c r="S116" s="153"/>
      <c r="T116" s="153"/>
      <c r="U116" s="153"/>
      <c r="V116" s="153"/>
      <c r="W116" s="153"/>
      <c r="X116" s="153"/>
      <c r="Y116" s="153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29" t="n">
        <v>17</v>
      </c>
      <c r="BE116" s="29" t="n">
        <v>84</v>
      </c>
      <c r="BF116" s="203" t="s">
        <v>67</v>
      </c>
      <c r="BG116" s="260" t="n">
        <v>101</v>
      </c>
      <c r="BH116" s="71"/>
      <c r="BI116" s="71"/>
      <c r="BJ116" s="71"/>
      <c r="BK116" s="71"/>
      <c r="BL116" s="71"/>
      <c r="BM116" s="71"/>
      <c r="BN116" s="71"/>
      <c r="BO116" s="29" t="n">
        <v>42</v>
      </c>
      <c r="BP116" s="29" t="n">
        <v>59</v>
      </c>
      <c r="BQ116" s="203" t="s">
        <v>67</v>
      </c>
      <c r="BR116" s="71" t="n">
        <v>101</v>
      </c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120"/>
      <c r="DL116" s="120"/>
      <c r="DQ116" s="121"/>
    </row>
    <row r="117" customFormat="false" ht="12.75" hidden="false" customHeight="false" outlineLevel="0" collapsed="false">
      <c r="F117" s="82"/>
      <c r="G117" s="82"/>
      <c r="H117" s="82"/>
      <c r="I117" s="82"/>
      <c r="J117" s="82"/>
      <c r="K117" s="153"/>
      <c r="L117" s="153"/>
      <c r="M117" s="153"/>
      <c r="N117" s="153"/>
      <c r="O117" s="153"/>
      <c r="P117" s="153"/>
      <c r="Q117" s="153"/>
      <c r="R117" s="153"/>
      <c r="S117" s="153"/>
      <c r="T117" s="153"/>
      <c r="U117" s="153"/>
      <c r="V117" s="153"/>
      <c r="W117" s="153"/>
      <c r="X117" s="153"/>
      <c r="Y117" s="153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29" t="n">
        <v>18</v>
      </c>
      <c r="BE117" s="29" t="n">
        <v>83</v>
      </c>
      <c r="BF117" s="203" t="s">
        <v>67</v>
      </c>
      <c r="BG117" s="260" t="n">
        <v>101</v>
      </c>
      <c r="BH117" s="71"/>
      <c r="BI117" s="71"/>
      <c r="BJ117" s="71"/>
      <c r="BK117" s="71"/>
      <c r="BL117" s="71"/>
      <c r="BM117" s="71"/>
      <c r="BN117" s="71"/>
      <c r="BO117" s="29" t="n">
        <v>43</v>
      </c>
      <c r="BP117" s="29" t="n">
        <v>58</v>
      </c>
      <c r="BQ117" s="203" t="s">
        <v>67</v>
      </c>
      <c r="BR117" s="71" t="n">
        <v>101</v>
      </c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120"/>
      <c r="DL117" s="120"/>
      <c r="DQ117" s="121"/>
    </row>
    <row r="118" customFormat="false" ht="12.75" hidden="false" customHeight="false" outlineLevel="0" collapsed="false">
      <c r="F118" s="82"/>
      <c r="G118" s="82"/>
      <c r="H118" s="82"/>
      <c r="I118" s="82"/>
      <c r="J118" s="82"/>
      <c r="K118" s="153"/>
      <c r="L118" s="153"/>
      <c r="M118" s="153"/>
      <c r="N118" s="153"/>
      <c r="O118" s="153"/>
      <c r="P118" s="153"/>
      <c r="Q118" s="153"/>
      <c r="R118" s="153"/>
      <c r="S118" s="153"/>
      <c r="T118" s="153"/>
      <c r="U118" s="153"/>
      <c r="V118" s="153"/>
      <c r="W118" s="153"/>
      <c r="X118" s="153"/>
      <c r="Y118" s="153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29" t="n">
        <v>19</v>
      </c>
      <c r="BE118" s="29" t="n">
        <v>82</v>
      </c>
      <c r="BF118" s="203" t="s">
        <v>67</v>
      </c>
      <c r="BG118" s="260" t="n">
        <v>101</v>
      </c>
      <c r="BH118" s="71"/>
      <c r="BI118" s="71"/>
      <c r="BJ118" s="71"/>
      <c r="BK118" s="71"/>
      <c r="BL118" s="71"/>
      <c r="BM118" s="71"/>
      <c r="BN118" s="71"/>
      <c r="BO118" s="29" t="n">
        <v>44</v>
      </c>
      <c r="BP118" s="29" t="n">
        <v>57</v>
      </c>
      <c r="BQ118" s="203" t="s">
        <v>67</v>
      </c>
      <c r="BR118" s="71" t="n">
        <v>101</v>
      </c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120"/>
      <c r="DL118" s="120"/>
      <c r="DQ118" s="121"/>
    </row>
    <row r="119" customFormat="false" ht="12.75" hidden="false" customHeight="false" outlineLevel="0" collapsed="false">
      <c r="F119" s="82"/>
      <c r="G119" s="82"/>
      <c r="H119" s="82"/>
      <c r="I119" s="82"/>
      <c r="J119" s="82"/>
      <c r="K119" s="153"/>
      <c r="L119" s="153"/>
      <c r="M119" s="153"/>
      <c r="N119" s="153"/>
      <c r="O119" s="153"/>
      <c r="P119" s="153"/>
      <c r="Q119" s="153"/>
      <c r="R119" s="153"/>
      <c r="S119" s="153"/>
      <c r="T119" s="153"/>
      <c r="U119" s="153"/>
      <c r="V119" s="153"/>
      <c r="W119" s="153"/>
      <c r="X119" s="153"/>
      <c r="Y119" s="153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29" t="n">
        <v>20</v>
      </c>
      <c r="BE119" s="29" t="n">
        <v>81</v>
      </c>
      <c r="BF119" s="203" t="s">
        <v>67</v>
      </c>
      <c r="BG119" s="260" t="n">
        <v>101</v>
      </c>
      <c r="BH119" s="71"/>
      <c r="BI119" s="71"/>
      <c r="BJ119" s="71"/>
      <c r="BK119" s="71"/>
      <c r="BL119" s="71"/>
      <c r="BM119" s="71"/>
      <c r="BN119" s="71"/>
      <c r="BO119" s="29" t="n">
        <v>45</v>
      </c>
      <c r="BP119" s="29" t="n">
        <v>56</v>
      </c>
      <c r="BQ119" s="203" t="s">
        <v>67</v>
      </c>
      <c r="BR119" s="71" t="n">
        <v>101</v>
      </c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120"/>
      <c r="DL119" s="120"/>
      <c r="DQ119" s="121"/>
    </row>
    <row r="120" customFormat="false" ht="12.75" hidden="false" customHeight="false" outlineLevel="0" collapsed="false">
      <c r="F120" s="82"/>
      <c r="G120" s="82"/>
      <c r="H120" s="82"/>
      <c r="I120" s="82"/>
      <c r="J120" s="82"/>
      <c r="K120" s="153"/>
      <c r="L120" s="153"/>
      <c r="M120" s="153"/>
      <c r="N120" s="153"/>
      <c r="O120" s="153"/>
      <c r="P120" s="153"/>
      <c r="Q120" s="153"/>
      <c r="R120" s="153"/>
      <c r="S120" s="153"/>
      <c r="T120" s="153"/>
      <c r="U120" s="153"/>
      <c r="V120" s="153"/>
      <c r="W120" s="153"/>
      <c r="X120" s="153"/>
      <c r="Y120" s="153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29" t="n">
        <v>21</v>
      </c>
      <c r="BE120" s="29" t="n">
        <v>80</v>
      </c>
      <c r="BF120" s="203" t="s">
        <v>67</v>
      </c>
      <c r="BG120" s="260" t="n">
        <v>101</v>
      </c>
      <c r="BH120" s="71"/>
      <c r="BI120" s="71"/>
      <c r="BJ120" s="71"/>
      <c r="BK120" s="71"/>
      <c r="BL120" s="71"/>
      <c r="BM120" s="71"/>
      <c r="BN120" s="71"/>
      <c r="BO120" s="29" t="n">
        <v>46</v>
      </c>
      <c r="BP120" s="29" t="n">
        <v>55</v>
      </c>
      <c r="BQ120" s="203" t="s">
        <v>67</v>
      </c>
      <c r="BR120" s="71" t="n">
        <v>101</v>
      </c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120"/>
      <c r="DL120" s="120"/>
      <c r="DQ120" s="121"/>
    </row>
    <row r="121" customFormat="false" ht="12.75" hidden="false" customHeight="false" outlineLevel="0" collapsed="false">
      <c r="F121" s="82"/>
      <c r="G121" s="82"/>
      <c r="H121" s="82"/>
      <c r="I121" s="82"/>
      <c r="J121" s="82"/>
      <c r="K121" s="153"/>
      <c r="L121" s="153"/>
      <c r="M121" s="153"/>
      <c r="N121" s="153"/>
      <c r="O121" s="153"/>
      <c r="P121" s="153"/>
      <c r="Q121" s="153"/>
      <c r="R121" s="153"/>
      <c r="S121" s="153"/>
      <c r="T121" s="153"/>
      <c r="U121" s="153"/>
      <c r="V121" s="153"/>
      <c r="W121" s="153"/>
      <c r="X121" s="153"/>
      <c r="Y121" s="153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29" t="n">
        <v>22</v>
      </c>
      <c r="BE121" s="29" t="n">
        <v>79</v>
      </c>
      <c r="BF121" s="203" t="s">
        <v>67</v>
      </c>
      <c r="BG121" s="260" t="n">
        <v>101</v>
      </c>
      <c r="BH121" s="71"/>
      <c r="BI121" s="71"/>
      <c r="BJ121" s="71"/>
      <c r="BK121" s="71"/>
      <c r="BL121" s="71"/>
      <c r="BM121" s="71"/>
      <c r="BN121" s="71"/>
      <c r="BO121" s="29" t="n">
        <v>47</v>
      </c>
      <c r="BP121" s="29" t="n">
        <v>54</v>
      </c>
      <c r="BQ121" s="203" t="s">
        <v>67</v>
      </c>
      <c r="BR121" s="71" t="n">
        <v>101</v>
      </c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120"/>
      <c r="DL121" s="120"/>
      <c r="DQ121" s="121"/>
    </row>
    <row r="122" customFormat="false" ht="12.75" hidden="false" customHeight="false" outlineLevel="0" collapsed="false">
      <c r="F122" s="82"/>
      <c r="G122" s="82"/>
      <c r="H122" s="82"/>
      <c r="I122" s="82"/>
      <c r="J122" s="82"/>
      <c r="K122" s="153"/>
      <c r="L122" s="153"/>
      <c r="M122" s="153"/>
      <c r="N122" s="153"/>
      <c r="O122" s="153"/>
      <c r="P122" s="153"/>
      <c r="Q122" s="153"/>
      <c r="R122" s="153"/>
      <c r="S122" s="153"/>
      <c r="T122" s="153"/>
      <c r="U122" s="153"/>
      <c r="V122" s="153"/>
      <c r="W122" s="153"/>
      <c r="X122" s="153"/>
      <c r="Y122" s="153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29" t="n">
        <v>23</v>
      </c>
      <c r="BE122" s="29" t="n">
        <v>78</v>
      </c>
      <c r="BF122" s="203" t="s">
        <v>67</v>
      </c>
      <c r="BG122" s="260" t="n">
        <v>101</v>
      </c>
      <c r="BH122" s="71"/>
      <c r="BI122" s="71"/>
      <c r="BJ122" s="71"/>
      <c r="BK122" s="71"/>
      <c r="BL122" s="71"/>
      <c r="BM122" s="71"/>
      <c r="BN122" s="71"/>
      <c r="BO122" s="29" t="n">
        <v>48</v>
      </c>
      <c r="BP122" s="29" t="n">
        <v>53</v>
      </c>
      <c r="BQ122" s="203" t="s">
        <v>67</v>
      </c>
      <c r="BR122" s="71" t="n">
        <v>101</v>
      </c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120"/>
      <c r="DL122" s="120"/>
      <c r="DQ122" s="121"/>
    </row>
    <row r="123" customFormat="false" ht="12.75" hidden="false" customHeight="false" outlineLevel="0" collapsed="false">
      <c r="F123" s="82"/>
      <c r="G123" s="82"/>
      <c r="H123" s="82"/>
      <c r="I123" s="82"/>
      <c r="J123" s="82"/>
      <c r="K123" s="153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  <c r="V123" s="153"/>
      <c r="W123" s="153"/>
      <c r="X123" s="153"/>
      <c r="Y123" s="153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29" t="n">
        <v>24</v>
      </c>
      <c r="BE123" s="29" t="n">
        <v>77</v>
      </c>
      <c r="BF123" s="203" t="s">
        <v>67</v>
      </c>
      <c r="BG123" s="260" t="n">
        <v>101</v>
      </c>
      <c r="BH123" s="71"/>
      <c r="BI123" s="71"/>
      <c r="BJ123" s="71"/>
      <c r="BK123" s="71"/>
      <c r="BL123" s="71"/>
      <c r="BM123" s="71"/>
      <c r="BN123" s="71"/>
      <c r="BO123" s="29" t="n">
        <v>49</v>
      </c>
      <c r="BP123" s="29" t="n">
        <v>52</v>
      </c>
      <c r="BQ123" s="203" t="s">
        <v>67</v>
      </c>
      <c r="BR123" s="71" t="n">
        <v>101</v>
      </c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120"/>
      <c r="DL123" s="120"/>
      <c r="DQ123" s="121"/>
    </row>
    <row r="124" customFormat="false" ht="12.75" hidden="false" customHeight="false" outlineLevel="0" collapsed="false">
      <c r="F124" s="82"/>
      <c r="G124" s="82"/>
      <c r="H124" s="82"/>
      <c r="I124" s="82"/>
      <c r="J124" s="82"/>
      <c r="K124" s="153"/>
      <c r="L124" s="153"/>
      <c r="M124" s="153"/>
      <c r="N124" s="153"/>
      <c r="O124" s="153"/>
      <c r="P124" s="153"/>
      <c r="Q124" s="153"/>
      <c r="R124" s="153"/>
      <c r="S124" s="153"/>
      <c r="T124" s="153"/>
      <c r="U124" s="153"/>
      <c r="V124" s="153"/>
      <c r="W124" s="153"/>
      <c r="X124" s="153"/>
      <c r="Y124" s="153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29" t="n">
        <v>25</v>
      </c>
      <c r="BE124" s="29" t="n">
        <v>76</v>
      </c>
      <c r="BF124" s="203" t="s">
        <v>67</v>
      </c>
      <c r="BG124" s="260" t="n">
        <v>101</v>
      </c>
      <c r="BH124" s="71"/>
      <c r="BI124" s="71"/>
      <c r="BJ124" s="71"/>
      <c r="BK124" s="71"/>
      <c r="BL124" s="71"/>
      <c r="BM124" s="71"/>
      <c r="BN124" s="71"/>
      <c r="BO124" s="29" t="n">
        <v>50</v>
      </c>
      <c r="BP124" s="29" t="n">
        <v>51</v>
      </c>
      <c r="BQ124" s="203" t="s">
        <v>67</v>
      </c>
      <c r="BR124" s="71" t="n">
        <v>101</v>
      </c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120"/>
      <c r="DL124" s="120"/>
      <c r="DQ124" s="121"/>
    </row>
    <row r="125" customFormat="false" ht="12.75" hidden="false" customHeight="false" outlineLevel="0" collapsed="false">
      <c r="F125" s="82"/>
      <c r="G125" s="82"/>
      <c r="H125" s="82"/>
      <c r="I125" s="82"/>
      <c r="J125" s="82"/>
      <c r="K125" s="153"/>
      <c r="L125" s="153"/>
      <c r="M125" s="153"/>
      <c r="N125" s="153"/>
      <c r="O125" s="153"/>
      <c r="P125" s="153"/>
      <c r="Q125" s="153"/>
      <c r="R125" s="153"/>
      <c r="S125" s="153"/>
      <c r="T125" s="153"/>
      <c r="U125" s="153"/>
      <c r="V125" s="153"/>
      <c r="W125" s="153"/>
      <c r="X125" s="153"/>
      <c r="Y125" s="153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260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120"/>
      <c r="DL125" s="120"/>
      <c r="DQ125" s="121"/>
    </row>
    <row r="126" customFormat="false" ht="12.75" hidden="false" customHeight="false" outlineLevel="0" collapsed="false">
      <c r="F126" s="82"/>
      <c r="G126" s="82"/>
      <c r="H126" s="82"/>
      <c r="I126" s="82"/>
      <c r="J126" s="82"/>
      <c r="K126" s="153"/>
      <c r="L126" s="153"/>
      <c r="M126" s="153"/>
      <c r="N126" s="153"/>
      <c r="O126" s="153"/>
      <c r="P126" s="153"/>
      <c r="Q126" s="153"/>
      <c r="R126" s="153"/>
      <c r="S126" s="153"/>
      <c r="T126" s="153"/>
      <c r="U126" s="153"/>
      <c r="V126" s="153"/>
      <c r="W126" s="153"/>
      <c r="X126" s="153"/>
      <c r="Y126" s="153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44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120"/>
      <c r="DL126" s="120"/>
      <c r="DQ126" s="121"/>
    </row>
    <row r="127" customFormat="false" ht="12.75" hidden="false" customHeight="false" outlineLevel="0" collapsed="false">
      <c r="F127" s="82"/>
      <c r="G127" s="82"/>
      <c r="H127" s="82"/>
      <c r="I127" s="82"/>
      <c r="J127" s="82"/>
      <c r="K127" s="153"/>
      <c r="L127" s="153"/>
      <c r="M127" s="153"/>
      <c r="N127" s="153"/>
      <c r="O127" s="153"/>
      <c r="P127" s="153"/>
      <c r="Q127" s="153"/>
      <c r="R127" s="153"/>
      <c r="S127" s="153"/>
      <c r="T127" s="153"/>
      <c r="U127" s="153"/>
      <c r="V127" s="153"/>
      <c r="W127" s="153"/>
      <c r="X127" s="153"/>
      <c r="Y127" s="153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44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120"/>
      <c r="DL127" s="120"/>
      <c r="DQ127" s="121"/>
    </row>
    <row r="128" customFormat="false" ht="12.75" hidden="false" customHeight="false" outlineLevel="0" collapsed="false">
      <c r="F128" s="82"/>
      <c r="G128" s="82"/>
      <c r="H128" s="82"/>
      <c r="I128" s="82"/>
      <c r="J128" s="82"/>
      <c r="K128" s="153"/>
      <c r="L128" s="153"/>
      <c r="M128" s="153"/>
      <c r="N128" s="153"/>
      <c r="O128" s="153"/>
      <c r="P128" s="153"/>
      <c r="Q128" s="153"/>
      <c r="R128" s="153"/>
      <c r="S128" s="153"/>
      <c r="T128" s="153"/>
      <c r="U128" s="153"/>
      <c r="V128" s="153"/>
      <c r="W128" s="153"/>
      <c r="X128" s="153"/>
      <c r="Y128" s="153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44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120"/>
      <c r="DL128" s="120"/>
      <c r="DQ128" s="121"/>
    </row>
    <row r="129" customFormat="false" ht="15.75" hidden="false" customHeight="false" outlineLevel="0" collapsed="false">
      <c r="F129" s="82"/>
      <c r="G129" s="82"/>
      <c r="H129" s="82"/>
      <c r="I129" s="82"/>
      <c r="J129" s="82"/>
      <c r="K129" s="153"/>
      <c r="L129" s="153"/>
      <c r="M129" s="153"/>
      <c r="N129" s="153"/>
      <c r="O129" s="153"/>
      <c r="P129" s="153"/>
      <c r="Q129" s="153"/>
      <c r="R129" s="153"/>
      <c r="S129" s="153"/>
      <c r="T129" s="153"/>
      <c r="U129" s="153"/>
      <c r="V129" s="153"/>
      <c r="W129" s="153"/>
      <c r="X129" s="153"/>
      <c r="Y129" s="153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26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120"/>
      <c r="DL129" s="120"/>
      <c r="DQ129" s="121"/>
    </row>
    <row r="130" customFormat="false" ht="15.75" hidden="false" customHeight="false" outlineLevel="0" collapsed="false">
      <c r="F130" s="82"/>
      <c r="G130" s="82"/>
      <c r="H130" s="82"/>
      <c r="I130" s="82"/>
      <c r="J130" s="82"/>
      <c r="K130" s="153"/>
      <c r="L130" s="153"/>
      <c r="M130" s="153"/>
      <c r="N130" s="153"/>
      <c r="O130" s="153"/>
      <c r="P130" s="153"/>
      <c r="Q130" s="153"/>
      <c r="R130" s="153"/>
      <c r="S130" s="153"/>
      <c r="T130" s="153"/>
      <c r="U130" s="153"/>
      <c r="V130" s="153"/>
      <c r="W130" s="153"/>
      <c r="X130" s="153"/>
      <c r="Y130" s="153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26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120"/>
      <c r="DL130" s="120"/>
      <c r="DQ130" s="121"/>
    </row>
    <row r="131" customFormat="false" ht="15.75" hidden="false" customHeight="false" outlineLevel="0" collapsed="false">
      <c r="F131" s="82"/>
      <c r="G131" s="82"/>
      <c r="H131" s="82"/>
      <c r="I131" s="82"/>
      <c r="J131" s="82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  <c r="V131" s="153"/>
      <c r="W131" s="153"/>
      <c r="X131" s="153"/>
      <c r="Y131" s="153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26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120"/>
      <c r="DL131" s="120"/>
      <c r="DQ131" s="121"/>
    </row>
    <row r="132" customFormat="false" ht="15.75" hidden="false" customHeight="false" outlineLevel="0" collapsed="false">
      <c r="F132" s="82"/>
      <c r="G132" s="82"/>
      <c r="H132" s="82"/>
      <c r="I132" s="82"/>
      <c r="J132" s="82"/>
      <c r="K132" s="153"/>
      <c r="L132" s="153"/>
      <c r="M132" s="153"/>
      <c r="N132" s="153"/>
      <c r="O132" s="153"/>
      <c r="P132" s="153"/>
      <c r="Q132" s="153"/>
      <c r="R132" s="153"/>
      <c r="S132" s="153"/>
      <c r="T132" s="153"/>
      <c r="U132" s="153"/>
      <c r="V132" s="153"/>
      <c r="W132" s="153"/>
      <c r="X132" s="153"/>
      <c r="Y132" s="153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26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120"/>
      <c r="DL132" s="120"/>
      <c r="DQ132" s="121"/>
    </row>
    <row r="133" customFormat="false" ht="15.75" hidden="false" customHeight="false" outlineLevel="0" collapsed="false">
      <c r="F133" s="82"/>
      <c r="G133" s="82"/>
      <c r="H133" s="82"/>
      <c r="I133" s="82"/>
      <c r="J133" s="82"/>
      <c r="K133" s="153"/>
      <c r="L133" s="153"/>
      <c r="M133" s="153"/>
      <c r="N133" s="153"/>
      <c r="O133" s="153"/>
      <c r="P133" s="153"/>
      <c r="Q133" s="153"/>
      <c r="R133" s="153"/>
      <c r="S133" s="153"/>
      <c r="T133" s="153"/>
      <c r="U133" s="153"/>
      <c r="V133" s="153"/>
      <c r="W133" s="153"/>
      <c r="X133" s="153"/>
      <c r="Y133" s="153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26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120"/>
      <c r="DL133" s="120"/>
      <c r="DM133" s="71"/>
      <c r="DN133" s="71"/>
      <c r="DQ133" s="121"/>
    </row>
    <row r="134" customFormat="false" ht="15.75" hidden="false" customHeight="false" outlineLevel="0" collapsed="false">
      <c r="F134" s="82"/>
      <c r="G134" s="82"/>
      <c r="H134" s="82"/>
      <c r="I134" s="82"/>
      <c r="J134" s="82"/>
      <c r="K134" s="153"/>
      <c r="L134" s="153"/>
      <c r="M134" s="153"/>
      <c r="N134" s="153"/>
      <c r="O134" s="153"/>
      <c r="P134" s="153"/>
      <c r="Q134" s="153"/>
      <c r="R134" s="153"/>
      <c r="S134" s="153"/>
      <c r="T134" s="153"/>
      <c r="U134" s="153"/>
      <c r="V134" s="153"/>
      <c r="W134" s="153"/>
      <c r="X134" s="153"/>
      <c r="Y134" s="153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26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120"/>
      <c r="DL134" s="120"/>
      <c r="DM134" s="71"/>
      <c r="DN134" s="71"/>
      <c r="DQ134" s="121"/>
    </row>
    <row r="135" customFormat="false" ht="15.75" hidden="false" customHeight="false" outlineLevel="0" collapsed="false">
      <c r="F135" s="82"/>
      <c r="G135" s="82"/>
      <c r="H135" s="82"/>
      <c r="I135" s="82"/>
      <c r="J135" s="82"/>
      <c r="K135" s="153"/>
      <c r="L135" s="153"/>
      <c r="M135" s="153"/>
      <c r="N135" s="153"/>
      <c r="O135" s="153"/>
      <c r="P135" s="153"/>
      <c r="Q135" s="153"/>
      <c r="R135" s="153"/>
      <c r="S135" s="153"/>
      <c r="T135" s="153"/>
      <c r="U135" s="153"/>
      <c r="V135" s="153"/>
      <c r="W135" s="153"/>
      <c r="X135" s="153"/>
      <c r="Y135" s="153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26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120"/>
      <c r="DL135" s="120"/>
      <c r="DM135" s="71"/>
      <c r="DN135" s="71"/>
      <c r="DQ135" s="121"/>
    </row>
    <row r="136" customFormat="false" ht="15.75" hidden="false" customHeight="false" outlineLevel="0" collapsed="false">
      <c r="F136" s="82"/>
      <c r="G136" s="82"/>
      <c r="H136" s="82"/>
      <c r="I136" s="82"/>
      <c r="J136" s="82"/>
      <c r="K136" s="153"/>
      <c r="L136" s="153"/>
      <c r="M136" s="153"/>
      <c r="N136" s="153"/>
      <c r="O136" s="153"/>
      <c r="P136" s="153"/>
      <c r="Q136" s="153"/>
      <c r="R136" s="153"/>
      <c r="S136" s="153"/>
      <c r="T136" s="153"/>
      <c r="U136" s="153"/>
      <c r="V136" s="153"/>
      <c r="W136" s="153"/>
      <c r="X136" s="153"/>
      <c r="Y136" s="153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26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120"/>
      <c r="DL136" s="120"/>
      <c r="DM136" s="71"/>
      <c r="DN136" s="71"/>
      <c r="DQ136" s="121"/>
    </row>
    <row r="137" customFormat="false" ht="15.75" hidden="false" customHeight="false" outlineLevel="0" collapsed="false">
      <c r="F137" s="82"/>
      <c r="G137" s="82"/>
      <c r="H137" s="82"/>
      <c r="I137" s="82"/>
      <c r="J137" s="82"/>
      <c r="K137" s="153"/>
      <c r="L137" s="153"/>
      <c r="M137" s="153"/>
      <c r="N137" s="153"/>
      <c r="O137" s="153"/>
      <c r="P137" s="153"/>
      <c r="Q137" s="153"/>
      <c r="R137" s="153"/>
      <c r="S137" s="153"/>
      <c r="T137" s="153"/>
      <c r="U137" s="153"/>
      <c r="V137" s="153"/>
      <c r="W137" s="153"/>
      <c r="X137" s="153"/>
      <c r="Y137" s="153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26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120"/>
      <c r="DL137" s="120"/>
      <c r="DM137" s="71"/>
      <c r="DN137" s="71"/>
      <c r="DQ137" s="121"/>
    </row>
    <row r="138" customFormat="false" ht="15.75" hidden="false" customHeight="false" outlineLevel="0" collapsed="false">
      <c r="F138" s="82"/>
      <c r="G138" s="82"/>
      <c r="H138" s="82"/>
      <c r="I138" s="82"/>
      <c r="J138" s="82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  <c r="V138" s="153"/>
      <c r="W138" s="153"/>
      <c r="X138" s="153"/>
      <c r="Y138" s="153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26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120"/>
      <c r="DL138" s="120"/>
      <c r="DM138" s="71"/>
      <c r="DN138" s="71"/>
      <c r="DQ138" s="121"/>
    </row>
    <row r="139" customFormat="false" ht="15.75" hidden="false" customHeight="false" outlineLevel="0" collapsed="false">
      <c r="F139" s="82"/>
      <c r="G139" s="82"/>
      <c r="H139" s="82"/>
      <c r="I139" s="82"/>
      <c r="J139" s="82"/>
      <c r="K139" s="153"/>
      <c r="L139" s="153"/>
      <c r="M139" s="153"/>
      <c r="N139" s="153"/>
      <c r="O139" s="153"/>
      <c r="P139" s="153"/>
      <c r="Q139" s="153"/>
      <c r="R139" s="153"/>
      <c r="S139" s="153"/>
      <c r="T139" s="153"/>
      <c r="U139" s="153"/>
      <c r="V139" s="153"/>
      <c r="W139" s="153"/>
      <c r="X139" s="153"/>
      <c r="Y139" s="153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26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120"/>
      <c r="DL139" s="120"/>
      <c r="DM139" s="71"/>
      <c r="DN139" s="71"/>
      <c r="DQ139" s="121"/>
    </row>
    <row r="140" customFormat="false" ht="15.75" hidden="false" customHeight="false" outlineLevel="0" collapsed="false">
      <c r="F140" s="82"/>
      <c r="G140" s="82"/>
      <c r="H140" s="82"/>
      <c r="I140" s="82"/>
      <c r="J140" s="82"/>
      <c r="K140" s="153"/>
      <c r="L140" s="153"/>
      <c r="M140" s="153"/>
      <c r="N140" s="153"/>
      <c r="O140" s="153"/>
      <c r="P140" s="153"/>
      <c r="Q140" s="153"/>
      <c r="R140" s="153"/>
      <c r="S140" s="153"/>
      <c r="T140" s="153"/>
      <c r="U140" s="153"/>
      <c r="V140" s="153"/>
      <c r="W140" s="153"/>
      <c r="X140" s="153"/>
      <c r="Y140" s="153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26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120"/>
      <c r="DL140" s="120"/>
      <c r="DM140" s="71"/>
      <c r="DN140" s="71"/>
      <c r="DQ140" s="121"/>
    </row>
    <row r="141" customFormat="false" ht="15.75" hidden="false" customHeight="false" outlineLevel="0" collapsed="false">
      <c r="F141" s="82"/>
      <c r="G141" s="82"/>
      <c r="H141" s="82"/>
      <c r="I141" s="82"/>
      <c r="J141" s="82"/>
      <c r="K141" s="153"/>
      <c r="L141" s="153"/>
      <c r="M141" s="153"/>
      <c r="N141" s="153"/>
      <c r="O141" s="153"/>
      <c r="P141" s="153"/>
      <c r="Q141" s="153"/>
      <c r="R141" s="153"/>
      <c r="S141" s="153"/>
      <c r="T141" s="153"/>
      <c r="U141" s="153"/>
      <c r="V141" s="153"/>
      <c r="W141" s="153"/>
      <c r="X141" s="153"/>
      <c r="Y141" s="153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26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120"/>
      <c r="DL141" s="120"/>
      <c r="DM141" s="71"/>
      <c r="DN141" s="71"/>
      <c r="DQ141" s="121"/>
    </row>
    <row r="142" customFormat="false" ht="15.75" hidden="false" customHeight="false" outlineLevel="0" collapsed="false">
      <c r="F142" s="82"/>
      <c r="G142" s="82"/>
      <c r="H142" s="82"/>
      <c r="I142" s="82"/>
      <c r="J142" s="82"/>
      <c r="K142" s="153"/>
      <c r="L142" s="153"/>
      <c r="M142" s="153"/>
      <c r="N142" s="153"/>
      <c r="O142" s="153"/>
      <c r="P142" s="153"/>
      <c r="Q142" s="153"/>
      <c r="R142" s="153"/>
      <c r="S142" s="153"/>
      <c r="T142" s="153"/>
      <c r="U142" s="153"/>
      <c r="V142" s="153"/>
      <c r="W142" s="153"/>
      <c r="X142" s="153"/>
      <c r="Y142" s="153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26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120"/>
      <c r="DL142" s="120"/>
      <c r="DM142" s="71"/>
      <c r="DN142" s="71"/>
      <c r="DQ142" s="121"/>
    </row>
    <row r="143" customFormat="false" ht="15.75" hidden="false" customHeight="false" outlineLevel="0" collapsed="false">
      <c r="F143" s="82"/>
      <c r="G143" s="82"/>
      <c r="H143" s="82"/>
      <c r="I143" s="82"/>
      <c r="J143" s="82"/>
      <c r="K143" s="153"/>
      <c r="L143" s="153"/>
      <c r="M143" s="153"/>
      <c r="N143" s="153"/>
      <c r="O143" s="153"/>
      <c r="P143" s="153"/>
      <c r="Q143" s="153"/>
      <c r="R143" s="153"/>
      <c r="S143" s="153"/>
      <c r="T143" s="153"/>
      <c r="U143" s="153"/>
      <c r="V143" s="153"/>
      <c r="W143" s="153"/>
      <c r="X143" s="153"/>
      <c r="Y143" s="153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26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120"/>
      <c r="DL143" s="120"/>
      <c r="DM143" s="71"/>
      <c r="DN143" s="71"/>
      <c r="DQ143" s="121"/>
    </row>
    <row r="144" customFormat="false" ht="15.75" hidden="false" customHeight="false" outlineLevel="0" collapsed="false">
      <c r="F144" s="82"/>
      <c r="G144" s="82"/>
      <c r="H144" s="82"/>
      <c r="I144" s="82"/>
      <c r="J144" s="82"/>
      <c r="K144" s="153"/>
      <c r="L144" s="153"/>
      <c r="M144" s="153"/>
      <c r="N144" s="153"/>
      <c r="O144" s="153"/>
      <c r="P144" s="153"/>
      <c r="Q144" s="153"/>
      <c r="R144" s="153"/>
      <c r="S144" s="153"/>
      <c r="T144" s="153"/>
      <c r="U144" s="153"/>
      <c r="V144" s="153"/>
      <c r="W144" s="153"/>
      <c r="X144" s="153"/>
      <c r="Y144" s="153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26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120"/>
      <c r="DL144" s="120"/>
      <c r="DM144" s="71"/>
      <c r="DN144" s="71"/>
      <c r="DQ144" s="121"/>
    </row>
    <row r="145" customFormat="false" ht="15.75" hidden="false" customHeight="false" outlineLevel="0" collapsed="false">
      <c r="F145" s="82"/>
      <c r="G145" s="82"/>
      <c r="H145" s="82"/>
      <c r="I145" s="82"/>
      <c r="J145" s="82"/>
      <c r="K145" s="153"/>
      <c r="L145" s="153"/>
      <c r="M145" s="153"/>
      <c r="N145" s="153"/>
      <c r="O145" s="153"/>
      <c r="P145" s="153"/>
      <c r="Q145" s="153"/>
      <c r="R145" s="153"/>
      <c r="S145" s="153"/>
      <c r="T145" s="153"/>
      <c r="U145" s="153"/>
      <c r="V145" s="153"/>
      <c r="W145" s="153"/>
      <c r="X145" s="153"/>
      <c r="Y145" s="153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26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120"/>
      <c r="DL145" s="120"/>
      <c r="DM145" s="71"/>
      <c r="DN145" s="71"/>
      <c r="DQ145" s="121"/>
    </row>
    <row r="146" customFormat="false" ht="15.75" hidden="false" customHeight="false" outlineLevel="0" collapsed="false">
      <c r="F146" s="82"/>
      <c r="G146" s="82"/>
      <c r="H146" s="82"/>
      <c r="I146" s="82"/>
      <c r="J146" s="82"/>
      <c r="K146" s="153"/>
      <c r="L146" s="153"/>
      <c r="M146" s="153"/>
      <c r="N146" s="153"/>
      <c r="O146" s="153"/>
      <c r="P146" s="153"/>
      <c r="Q146" s="153"/>
      <c r="R146" s="153"/>
      <c r="S146" s="153"/>
      <c r="T146" s="153"/>
      <c r="U146" s="153"/>
      <c r="V146" s="153"/>
      <c r="W146" s="153"/>
      <c r="X146" s="153"/>
      <c r="Y146" s="153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26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120"/>
      <c r="DL146" s="120"/>
      <c r="DM146" s="71"/>
      <c r="DN146" s="71"/>
      <c r="DQ146" s="121"/>
    </row>
    <row r="147" customFormat="false" ht="15.75" hidden="false" customHeight="false" outlineLevel="0" collapsed="false">
      <c r="F147" s="82"/>
      <c r="G147" s="82"/>
      <c r="H147" s="82"/>
      <c r="I147" s="82"/>
      <c r="J147" s="82"/>
      <c r="K147" s="153"/>
      <c r="L147" s="153"/>
      <c r="M147" s="153"/>
      <c r="N147" s="153"/>
      <c r="O147" s="153"/>
      <c r="P147" s="153"/>
      <c r="Q147" s="153"/>
      <c r="R147" s="153"/>
      <c r="S147" s="153"/>
      <c r="T147" s="153"/>
      <c r="U147" s="153"/>
      <c r="V147" s="153"/>
      <c r="W147" s="153"/>
      <c r="X147" s="153"/>
      <c r="Y147" s="153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26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120"/>
      <c r="DL147" s="120"/>
      <c r="DM147" s="71"/>
      <c r="DN147" s="71"/>
      <c r="DQ147" s="121"/>
    </row>
    <row r="148" customFormat="false" ht="15.75" hidden="false" customHeight="false" outlineLevel="0" collapsed="false">
      <c r="F148" s="82"/>
      <c r="G148" s="82"/>
      <c r="H148" s="82"/>
      <c r="I148" s="82"/>
      <c r="J148" s="82"/>
      <c r="K148" s="153"/>
      <c r="L148" s="153"/>
      <c r="M148" s="153"/>
      <c r="N148" s="153"/>
      <c r="O148" s="153"/>
      <c r="P148" s="153"/>
      <c r="Q148" s="153"/>
      <c r="R148" s="153"/>
      <c r="S148" s="153"/>
      <c r="T148" s="153"/>
      <c r="U148" s="153"/>
      <c r="V148" s="153"/>
      <c r="W148" s="153"/>
      <c r="X148" s="153"/>
      <c r="Y148" s="153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26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120"/>
      <c r="DL148" s="120"/>
      <c r="DM148" s="71"/>
      <c r="DN148" s="71"/>
      <c r="DQ148" s="121"/>
    </row>
    <row r="149" customFormat="false" ht="15.75" hidden="false" customHeight="false" outlineLevel="0" collapsed="false">
      <c r="F149" s="82"/>
      <c r="G149" s="82"/>
      <c r="H149" s="82"/>
      <c r="I149" s="82"/>
      <c r="J149" s="82"/>
      <c r="K149" s="153"/>
      <c r="L149" s="153"/>
      <c r="M149" s="153"/>
      <c r="N149" s="153"/>
      <c r="O149" s="153"/>
      <c r="P149" s="153"/>
      <c r="Q149" s="153"/>
      <c r="R149" s="153"/>
      <c r="S149" s="153"/>
      <c r="T149" s="153"/>
      <c r="U149" s="153"/>
      <c r="V149" s="153"/>
      <c r="W149" s="153"/>
      <c r="X149" s="153"/>
      <c r="Y149" s="153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26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120"/>
      <c r="DL149" s="120"/>
      <c r="DM149" s="71"/>
      <c r="DN149" s="71"/>
      <c r="DQ149" s="121"/>
    </row>
    <row r="150" customFormat="false" ht="15.75" hidden="false" customHeight="false" outlineLevel="0" collapsed="false">
      <c r="F150" s="82"/>
      <c r="G150" s="82"/>
      <c r="H150" s="82"/>
      <c r="I150" s="82"/>
      <c r="J150" s="82"/>
      <c r="K150" s="153"/>
      <c r="L150" s="153"/>
      <c r="M150" s="153"/>
      <c r="N150" s="153"/>
      <c r="O150" s="153"/>
      <c r="P150" s="153"/>
      <c r="Q150" s="153"/>
      <c r="R150" s="153"/>
      <c r="S150" s="153"/>
      <c r="T150" s="153"/>
      <c r="U150" s="153"/>
      <c r="V150" s="153"/>
      <c r="W150" s="153"/>
      <c r="X150" s="153"/>
      <c r="Y150" s="153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26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120"/>
      <c r="DL150" s="120"/>
      <c r="DM150" s="71"/>
      <c r="DN150" s="71"/>
      <c r="DQ150" s="121"/>
    </row>
    <row r="151" customFormat="false" ht="15.75" hidden="false" customHeight="false" outlineLevel="0" collapsed="false">
      <c r="F151" s="82"/>
      <c r="G151" s="82"/>
      <c r="H151" s="82"/>
      <c r="I151" s="82"/>
      <c r="J151" s="82"/>
      <c r="K151" s="153"/>
      <c r="L151" s="153"/>
      <c r="M151" s="153"/>
      <c r="N151" s="153"/>
      <c r="O151" s="153"/>
      <c r="P151" s="153"/>
      <c r="Q151" s="153"/>
      <c r="R151" s="153"/>
      <c r="S151" s="153"/>
      <c r="T151" s="153"/>
      <c r="U151" s="153"/>
      <c r="V151" s="153"/>
      <c r="W151" s="153"/>
      <c r="X151" s="153"/>
      <c r="Y151" s="153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26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120"/>
      <c r="DL151" s="120"/>
      <c r="DM151" s="71"/>
      <c r="DN151" s="71"/>
      <c r="DQ151" s="121"/>
    </row>
    <row r="152" customFormat="false" ht="15.75" hidden="false" customHeight="false" outlineLevel="0" collapsed="false">
      <c r="F152" s="82"/>
      <c r="G152" s="82"/>
      <c r="H152" s="82"/>
      <c r="I152" s="82"/>
      <c r="J152" s="82"/>
      <c r="K152" s="153"/>
      <c r="L152" s="153"/>
      <c r="M152" s="153"/>
      <c r="N152" s="153"/>
      <c r="O152" s="153"/>
      <c r="P152" s="153"/>
      <c r="Q152" s="153"/>
      <c r="R152" s="153"/>
      <c r="S152" s="153"/>
      <c r="T152" s="153"/>
      <c r="U152" s="153"/>
      <c r="V152" s="153"/>
      <c r="W152" s="153"/>
      <c r="X152" s="153"/>
      <c r="Y152" s="153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26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120"/>
      <c r="DL152" s="120"/>
      <c r="DM152" s="71"/>
      <c r="DN152" s="71"/>
      <c r="DQ152" s="121"/>
    </row>
    <row r="153" customFormat="false" ht="15.75" hidden="false" customHeight="false" outlineLevel="0" collapsed="false">
      <c r="F153" s="82"/>
      <c r="G153" s="82"/>
      <c r="H153" s="82"/>
      <c r="I153" s="82"/>
      <c r="J153" s="82"/>
      <c r="K153" s="153"/>
      <c r="L153" s="153"/>
      <c r="M153" s="153"/>
      <c r="N153" s="153"/>
      <c r="O153" s="153"/>
      <c r="P153" s="153"/>
      <c r="Q153" s="153"/>
      <c r="R153" s="153"/>
      <c r="S153" s="153"/>
      <c r="T153" s="153"/>
      <c r="U153" s="153"/>
      <c r="V153" s="153"/>
      <c r="W153" s="153"/>
      <c r="X153" s="153"/>
      <c r="Y153" s="153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26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120"/>
      <c r="DL153" s="120"/>
      <c r="DM153" s="71"/>
      <c r="DN153" s="71"/>
      <c r="DQ153" s="121"/>
    </row>
    <row r="154" customFormat="false" ht="12.75" hidden="false" customHeight="false" outlineLevel="0" collapsed="false">
      <c r="F154" s="82"/>
      <c r="G154" s="82"/>
      <c r="H154" s="82"/>
      <c r="I154" s="82"/>
      <c r="J154" s="82"/>
      <c r="K154" s="153"/>
      <c r="L154" s="153"/>
      <c r="M154" s="153"/>
      <c r="N154" s="153"/>
      <c r="O154" s="153"/>
      <c r="P154" s="153"/>
      <c r="Q154" s="153"/>
      <c r="R154" s="153"/>
      <c r="S154" s="153"/>
      <c r="T154" s="153"/>
      <c r="U154" s="153"/>
      <c r="V154" s="153"/>
      <c r="W154" s="153"/>
      <c r="X154" s="153"/>
      <c r="Y154" s="153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120"/>
      <c r="DL154" s="120"/>
      <c r="DM154" s="71"/>
      <c r="DN154" s="71"/>
      <c r="DQ154" s="121"/>
    </row>
    <row r="155" customFormat="false" ht="12.75" hidden="false" customHeight="false" outlineLevel="0" collapsed="false">
      <c r="F155" s="82"/>
      <c r="G155" s="82"/>
      <c r="H155" s="82"/>
      <c r="I155" s="82"/>
      <c r="J155" s="82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120"/>
      <c r="DL155" s="120"/>
      <c r="DM155" s="71"/>
      <c r="DN155" s="71"/>
      <c r="DQ155" s="121"/>
    </row>
    <row r="156" customFormat="false" ht="12.75" hidden="false" customHeight="false" outlineLevel="0" collapsed="false">
      <c r="F156" s="82"/>
      <c r="G156" s="82"/>
      <c r="H156" s="82"/>
      <c r="I156" s="82"/>
      <c r="J156" s="82"/>
      <c r="K156" s="153"/>
      <c r="L156" s="153"/>
      <c r="M156" s="153"/>
      <c r="N156" s="153"/>
      <c r="O156" s="153"/>
      <c r="P156" s="153"/>
      <c r="Q156" s="153"/>
      <c r="R156" s="153"/>
      <c r="S156" s="153"/>
      <c r="T156" s="153"/>
      <c r="U156" s="153"/>
      <c r="V156" s="153"/>
      <c r="W156" s="153"/>
      <c r="X156" s="153"/>
      <c r="Y156" s="153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120"/>
      <c r="DL156" s="120"/>
      <c r="DM156" s="71"/>
      <c r="DN156" s="71"/>
      <c r="DQ156" s="121"/>
    </row>
    <row r="157" customFormat="false" ht="12.75" hidden="false" customHeight="false" outlineLevel="0" collapsed="false">
      <c r="F157" s="82"/>
      <c r="G157" s="82"/>
      <c r="H157" s="82"/>
      <c r="I157" s="82"/>
      <c r="J157" s="82"/>
      <c r="K157" s="153"/>
      <c r="L157" s="153"/>
      <c r="M157" s="153"/>
      <c r="N157" s="153"/>
      <c r="O157" s="153"/>
      <c r="P157" s="153"/>
      <c r="Q157" s="153"/>
      <c r="R157" s="153"/>
      <c r="S157" s="153"/>
      <c r="T157" s="153"/>
      <c r="U157" s="153"/>
      <c r="V157" s="153"/>
      <c r="W157" s="153"/>
      <c r="X157" s="153"/>
      <c r="Y157" s="153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120"/>
      <c r="DL157" s="120"/>
      <c r="DM157" s="71"/>
      <c r="DN157" s="71"/>
      <c r="DQ157" s="121"/>
    </row>
    <row r="158" customFormat="false" ht="12.75" hidden="false" customHeight="false" outlineLevel="0" collapsed="false">
      <c r="F158" s="82"/>
      <c r="G158" s="82"/>
      <c r="H158" s="82"/>
      <c r="I158" s="82"/>
      <c r="J158" s="82"/>
      <c r="K158" s="153"/>
      <c r="L158" s="153"/>
      <c r="M158" s="153"/>
      <c r="N158" s="153"/>
      <c r="O158" s="153"/>
      <c r="P158" s="153"/>
      <c r="Q158" s="153"/>
      <c r="R158" s="153"/>
      <c r="S158" s="153"/>
      <c r="T158" s="153"/>
      <c r="U158" s="153"/>
      <c r="V158" s="153"/>
      <c r="W158" s="153"/>
      <c r="X158" s="153"/>
      <c r="Y158" s="153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120"/>
      <c r="DL158" s="120"/>
      <c r="DM158" s="71"/>
      <c r="DN158" s="71"/>
      <c r="DQ158" s="121"/>
    </row>
    <row r="159" customFormat="false" ht="12.75" hidden="false" customHeight="false" outlineLevel="0" collapsed="false">
      <c r="F159" s="82"/>
      <c r="G159" s="82"/>
      <c r="H159" s="82"/>
      <c r="I159" s="82"/>
      <c r="J159" s="82"/>
      <c r="K159" s="153"/>
      <c r="L159" s="153"/>
      <c r="M159" s="153"/>
      <c r="N159" s="153"/>
      <c r="O159" s="153"/>
      <c r="P159" s="153"/>
      <c r="Q159" s="153"/>
      <c r="R159" s="153"/>
      <c r="S159" s="153"/>
      <c r="T159" s="153"/>
      <c r="U159" s="153"/>
      <c r="V159" s="153"/>
      <c r="W159" s="153"/>
      <c r="X159" s="153"/>
      <c r="Y159" s="153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120"/>
      <c r="DL159" s="120"/>
      <c r="DM159" s="71"/>
      <c r="DN159" s="71"/>
      <c r="DQ159" s="121"/>
    </row>
    <row r="160" customFormat="false" ht="12.75" hidden="false" customHeight="false" outlineLevel="0" collapsed="false">
      <c r="F160" s="82"/>
      <c r="G160" s="82"/>
      <c r="H160" s="82"/>
      <c r="I160" s="82"/>
      <c r="J160" s="82"/>
      <c r="K160" s="153"/>
      <c r="L160" s="153"/>
      <c r="M160" s="153"/>
      <c r="N160" s="153"/>
      <c r="O160" s="153"/>
      <c r="P160" s="153"/>
      <c r="Q160" s="153"/>
      <c r="R160" s="153"/>
      <c r="S160" s="153"/>
      <c r="T160" s="153"/>
      <c r="U160" s="153"/>
      <c r="V160" s="153"/>
      <c r="W160" s="153"/>
      <c r="X160" s="153"/>
      <c r="Y160" s="153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120"/>
      <c r="DL160" s="120"/>
      <c r="DM160" s="71"/>
      <c r="DN160" s="71"/>
      <c r="DQ160" s="121"/>
    </row>
    <row r="161" customFormat="false" ht="12.75" hidden="false" customHeight="false" outlineLevel="0" collapsed="false">
      <c r="F161" s="82"/>
      <c r="G161" s="82"/>
      <c r="H161" s="82"/>
      <c r="I161" s="82"/>
      <c r="J161" s="82"/>
      <c r="K161" s="153"/>
      <c r="L161" s="153"/>
      <c r="M161" s="153"/>
      <c r="N161" s="153"/>
      <c r="O161" s="153"/>
      <c r="P161" s="153"/>
      <c r="Q161" s="153"/>
      <c r="R161" s="153"/>
      <c r="S161" s="153"/>
      <c r="T161" s="153"/>
      <c r="U161" s="153"/>
      <c r="V161" s="153"/>
      <c r="W161" s="153"/>
      <c r="X161" s="153"/>
      <c r="Y161" s="153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120"/>
      <c r="DL161" s="120"/>
      <c r="DM161" s="71"/>
      <c r="DN161" s="71"/>
      <c r="DQ161" s="121"/>
    </row>
    <row r="162" customFormat="false" ht="12.75" hidden="false" customHeight="false" outlineLevel="0" collapsed="false">
      <c r="F162" s="82"/>
      <c r="G162" s="82"/>
      <c r="H162" s="82"/>
      <c r="I162" s="82"/>
      <c r="J162" s="82"/>
      <c r="K162" s="153"/>
      <c r="L162" s="153"/>
      <c r="M162" s="153"/>
      <c r="N162" s="153"/>
      <c r="O162" s="153"/>
      <c r="P162" s="153"/>
      <c r="Q162" s="153"/>
      <c r="R162" s="153"/>
      <c r="S162" s="153"/>
      <c r="T162" s="153"/>
      <c r="U162" s="153"/>
      <c r="V162" s="153"/>
      <c r="W162" s="153"/>
      <c r="X162" s="153"/>
      <c r="Y162" s="153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120"/>
      <c r="DL162" s="120"/>
      <c r="DM162" s="71"/>
      <c r="DN162" s="71"/>
      <c r="DQ162" s="121"/>
    </row>
    <row r="163" customFormat="false" ht="12.75" hidden="false" customHeight="false" outlineLevel="0" collapsed="false">
      <c r="F163" s="82"/>
      <c r="G163" s="82"/>
      <c r="H163" s="82"/>
      <c r="I163" s="82"/>
      <c r="J163" s="82"/>
      <c r="K163" s="153"/>
      <c r="L163" s="153"/>
      <c r="M163" s="153"/>
      <c r="N163" s="153"/>
      <c r="O163" s="153"/>
      <c r="P163" s="153"/>
      <c r="Q163" s="153"/>
      <c r="R163" s="153"/>
      <c r="S163" s="153"/>
      <c r="T163" s="153"/>
      <c r="U163" s="153"/>
      <c r="V163" s="153"/>
      <c r="W163" s="153"/>
      <c r="X163" s="153"/>
      <c r="Y163" s="153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120"/>
      <c r="DL163" s="120"/>
      <c r="DM163" s="71"/>
      <c r="DN163" s="71"/>
      <c r="DQ163" s="121"/>
    </row>
    <row r="164" customFormat="false" ht="12.75" hidden="false" customHeight="false" outlineLevel="0" collapsed="false">
      <c r="F164" s="82"/>
      <c r="G164" s="82"/>
      <c r="H164" s="82"/>
      <c r="I164" s="82"/>
      <c r="J164" s="82"/>
      <c r="K164" s="153"/>
      <c r="L164" s="153"/>
      <c r="M164" s="153"/>
      <c r="N164" s="153"/>
      <c r="O164" s="153"/>
      <c r="P164" s="153"/>
      <c r="Q164" s="153"/>
      <c r="R164" s="153"/>
      <c r="S164" s="153"/>
      <c r="T164" s="153"/>
      <c r="U164" s="153"/>
      <c r="V164" s="153"/>
      <c r="W164" s="153"/>
      <c r="X164" s="153"/>
      <c r="Y164" s="153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120"/>
      <c r="DL164" s="120"/>
      <c r="DM164" s="71"/>
      <c r="DN164" s="71"/>
      <c r="DQ164" s="121"/>
    </row>
    <row r="165" customFormat="false" ht="12.75" hidden="false" customHeight="false" outlineLevel="0" collapsed="false">
      <c r="F165" s="82"/>
      <c r="G165" s="82"/>
      <c r="H165" s="82"/>
      <c r="I165" s="82"/>
      <c r="J165" s="82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120"/>
      <c r="DL165" s="120"/>
      <c r="DM165" s="71"/>
      <c r="DN165" s="71"/>
      <c r="DQ165" s="121"/>
    </row>
    <row r="166" customFormat="false" ht="12.75" hidden="false" customHeight="false" outlineLevel="0" collapsed="false">
      <c r="F166" s="82"/>
      <c r="G166" s="82"/>
      <c r="H166" s="82"/>
      <c r="I166" s="82"/>
      <c r="J166" s="82"/>
      <c r="K166" s="153"/>
      <c r="L166" s="153"/>
      <c r="M166" s="153"/>
      <c r="N166" s="153"/>
      <c r="O166" s="153"/>
      <c r="P166" s="153"/>
      <c r="Q166" s="153"/>
      <c r="R166" s="153"/>
      <c r="S166" s="153"/>
      <c r="T166" s="153"/>
      <c r="U166" s="153"/>
      <c r="V166" s="153"/>
      <c r="W166" s="153"/>
      <c r="X166" s="153"/>
      <c r="Y166" s="153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120"/>
      <c r="DL166" s="120"/>
      <c r="DM166" s="71"/>
      <c r="DN166" s="71"/>
      <c r="DQ166" s="121"/>
    </row>
    <row r="167" customFormat="false" ht="12.75" hidden="false" customHeight="false" outlineLevel="0" collapsed="false">
      <c r="F167" s="82"/>
      <c r="G167" s="82"/>
      <c r="H167" s="82"/>
      <c r="I167" s="82"/>
      <c r="J167" s="82"/>
      <c r="K167" s="153"/>
      <c r="L167" s="153"/>
      <c r="M167" s="153"/>
      <c r="N167" s="153"/>
      <c r="O167" s="153"/>
      <c r="P167" s="153"/>
      <c r="Q167" s="153"/>
      <c r="R167" s="153"/>
      <c r="S167" s="153"/>
      <c r="T167" s="153"/>
      <c r="U167" s="153"/>
      <c r="V167" s="153"/>
      <c r="W167" s="153"/>
      <c r="X167" s="153"/>
      <c r="Y167" s="153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120"/>
      <c r="DL167" s="120"/>
      <c r="DM167" s="71"/>
      <c r="DN167" s="71"/>
      <c r="DQ167" s="121"/>
    </row>
    <row r="168" customFormat="false" ht="12.75" hidden="false" customHeight="false" outlineLevel="0" collapsed="false">
      <c r="F168" s="82"/>
      <c r="G168" s="82"/>
      <c r="H168" s="82"/>
      <c r="I168" s="82"/>
      <c r="J168" s="82"/>
      <c r="K168" s="153"/>
      <c r="L168" s="153"/>
      <c r="M168" s="153"/>
      <c r="N168" s="153"/>
      <c r="O168" s="153"/>
      <c r="P168" s="153"/>
      <c r="Q168" s="153"/>
      <c r="R168" s="153"/>
      <c r="S168" s="153"/>
      <c r="T168" s="153"/>
      <c r="U168" s="153"/>
      <c r="V168" s="153"/>
      <c r="W168" s="153"/>
      <c r="X168" s="153"/>
      <c r="Y168" s="153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120"/>
      <c r="DL168" s="120"/>
      <c r="DM168" s="71"/>
      <c r="DN168" s="71"/>
      <c r="DQ168" s="121"/>
    </row>
    <row r="169" customFormat="false" ht="12.75" hidden="false" customHeight="false" outlineLevel="0" collapsed="false">
      <c r="F169" s="82"/>
      <c r="G169" s="82"/>
      <c r="H169" s="82"/>
      <c r="I169" s="82"/>
      <c r="J169" s="82"/>
      <c r="K169" s="153"/>
      <c r="L169" s="153"/>
      <c r="M169" s="153"/>
      <c r="N169" s="153"/>
      <c r="O169" s="153"/>
      <c r="P169" s="153"/>
      <c r="Q169" s="153"/>
      <c r="R169" s="153"/>
      <c r="S169" s="153"/>
      <c r="T169" s="153"/>
      <c r="U169" s="153"/>
      <c r="V169" s="153"/>
      <c r="W169" s="153"/>
      <c r="X169" s="153"/>
      <c r="Y169" s="153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120"/>
      <c r="DL169" s="120"/>
      <c r="DM169" s="71"/>
      <c r="DN169" s="71"/>
      <c r="DQ169" s="121"/>
    </row>
    <row r="170" customFormat="false" ht="12.75" hidden="false" customHeight="false" outlineLevel="0" collapsed="false">
      <c r="F170" s="82"/>
      <c r="G170" s="82"/>
      <c r="H170" s="82"/>
      <c r="I170" s="82"/>
      <c r="J170" s="82"/>
      <c r="K170" s="153"/>
      <c r="L170" s="153"/>
      <c r="M170" s="153"/>
      <c r="N170" s="153"/>
      <c r="O170" s="153"/>
      <c r="P170" s="153"/>
      <c r="Q170" s="153"/>
      <c r="R170" s="153"/>
      <c r="S170" s="153"/>
      <c r="T170" s="153"/>
      <c r="U170" s="153"/>
      <c r="V170" s="153"/>
      <c r="W170" s="153"/>
      <c r="X170" s="153"/>
      <c r="Y170" s="153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120"/>
      <c r="DL170" s="120"/>
      <c r="DM170" s="71"/>
      <c r="DN170" s="71"/>
      <c r="DQ170" s="121"/>
    </row>
    <row r="171" customFormat="false" ht="12.75" hidden="false" customHeight="false" outlineLevel="0" collapsed="false">
      <c r="F171" s="82"/>
      <c r="G171" s="82"/>
      <c r="H171" s="82"/>
      <c r="I171" s="82"/>
      <c r="J171" s="82"/>
      <c r="K171" s="153"/>
      <c r="L171" s="153"/>
      <c r="M171" s="153"/>
      <c r="N171" s="153"/>
      <c r="O171" s="153"/>
      <c r="P171" s="153"/>
      <c r="Q171" s="153"/>
      <c r="R171" s="153"/>
      <c r="S171" s="153"/>
      <c r="T171" s="153"/>
      <c r="U171" s="153"/>
      <c r="V171" s="153"/>
      <c r="W171" s="153"/>
      <c r="X171" s="153"/>
      <c r="Y171" s="153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120"/>
      <c r="DL171" s="120"/>
      <c r="DM171" s="71"/>
      <c r="DN171" s="71"/>
      <c r="DQ171" s="121"/>
    </row>
    <row r="172" customFormat="false" ht="12.75" hidden="false" customHeight="false" outlineLevel="0" collapsed="false">
      <c r="F172" s="82"/>
      <c r="G172" s="82"/>
      <c r="H172" s="82"/>
      <c r="I172" s="82"/>
      <c r="J172" s="82"/>
      <c r="K172" s="153"/>
      <c r="L172" s="153"/>
      <c r="M172" s="153"/>
      <c r="N172" s="153"/>
      <c r="O172" s="153"/>
      <c r="P172" s="153"/>
      <c r="Q172" s="153"/>
      <c r="R172" s="153"/>
      <c r="S172" s="153"/>
      <c r="T172" s="153"/>
      <c r="U172" s="153"/>
      <c r="V172" s="153"/>
      <c r="W172" s="153"/>
      <c r="X172" s="153"/>
      <c r="Y172" s="153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120"/>
      <c r="DL172" s="120"/>
      <c r="DM172" s="71"/>
      <c r="DN172" s="71"/>
      <c r="DQ172" s="121"/>
    </row>
    <row r="173" customFormat="false" ht="12.75" hidden="false" customHeight="false" outlineLevel="0" collapsed="false">
      <c r="F173" s="82"/>
      <c r="G173" s="82"/>
      <c r="H173" s="82"/>
      <c r="I173" s="82"/>
      <c r="J173" s="82"/>
      <c r="K173" s="153"/>
      <c r="L173" s="153"/>
      <c r="M173" s="153"/>
      <c r="N173" s="153"/>
      <c r="O173" s="153"/>
      <c r="P173" s="153"/>
      <c r="Q173" s="153"/>
      <c r="R173" s="153"/>
      <c r="S173" s="153"/>
      <c r="T173" s="153"/>
      <c r="U173" s="153"/>
      <c r="V173" s="153"/>
      <c r="W173" s="153"/>
      <c r="X173" s="153"/>
      <c r="Y173" s="153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120"/>
      <c r="DL173" s="120"/>
      <c r="DM173" s="71"/>
      <c r="DN173" s="71"/>
      <c r="DQ173" s="121"/>
    </row>
    <row r="174" customFormat="false" ht="12.75" hidden="false" customHeight="false" outlineLevel="0" collapsed="false">
      <c r="F174" s="82"/>
      <c r="G174" s="82"/>
      <c r="H174" s="82"/>
      <c r="I174" s="82"/>
      <c r="J174" s="82"/>
      <c r="K174" s="153"/>
      <c r="L174" s="153"/>
      <c r="M174" s="153"/>
      <c r="N174" s="153"/>
      <c r="O174" s="153"/>
      <c r="P174" s="153"/>
      <c r="Q174" s="153"/>
      <c r="R174" s="153"/>
      <c r="S174" s="153"/>
      <c r="T174" s="153"/>
      <c r="U174" s="153"/>
      <c r="V174" s="153"/>
      <c r="W174" s="153"/>
      <c r="X174" s="153"/>
      <c r="Y174" s="153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120"/>
      <c r="DL174" s="120"/>
      <c r="DM174" s="71"/>
      <c r="DN174" s="71"/>
      <c r="DQ174" s="121"/>
    </row>
    <row r="175" customFormat="false" ht="12.75" hidden="false" customHeight="false" outlineLevel="0" collapsed="false">
      <c r="F175" s="82"/>
      <c r="G175" s="82"/>
      <c r="H175" s="82"/>
      <c r="I175" s="82"/>
      <c r="J175" s="82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120"/>
      <c r="DL175" s="120"/>
      <c r="DM175" s="71"/>
      <c r="DN175" s="71"/>
      <c r="DQ175" s="121"/>
    </row>
    <row r="176" customFormat="false" ht="12.75" hidden="false" customHeight="false" outlineLevel="0" collapsed="false">
      <c r="F176" s="82"/>
      <c r="G176" s="82"/>
      <c r="H176" s="82"/>
      <c r="I176" s="82"/>
      <c r="J176" s="82"/>
      <c r="K176" s="153"/>
      <c r="L176" s="153"/>
      <c r="M176" s="153"/>
      <c r="N176" s="153"/>
      <c r="O176" s="153"/>
      <c r="P176" s="153"/>
      <c r="Q176" s="153"/>
      <c r="R176" s="153"/>
      <c r="S176" s="153"/>
      <c r="T176" s="153"/>
      <c r="U176" s="153"/>
      <c r="V176" s="153"/>
      <c r="W176" s="153"/>
      <c r="X176" s="153"/>
      <c r="Y176" s="153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120"/>
      <c r="DL176" s="120"/>
      <c r="DM176" s="71"/>
      <c r="DN176" s="71"/>
      <c r="DQ176" s="121"/>
    </row>
    <row r="177" customFormat="false" ht="12.75" hidden="false" customHeight="false" outlineLevel="0" collapsed="false">
      <c r="F177" s="82"/>
      <c r="G177" s="82"/>
      <c r="H177" s="82"/>
      <c r="I177" s="82"/>
      <c r="J177" s="82"/>
      <c r="K177" s="153"/>
      <c r="L177" s="153"/>
      <c r="M177" s="153"/>
      <c r="N177" s="153"/>
      <c r="O177" s="153"/>
      <c r="P177" s="153"/>
      <c r="Q177" s="153"/>
      <c r="R177" s="153"/>
      <c r="S177" s="153"/>
      <c r="T177" s="153"/>
      <c r="U177" s="153"/>
      <c r="V177" s="153"/>
      <c r="W177" s="153"/>
      <c r="X177" s="153"/>
      <c r="Y177" s="153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120"/>
      <c r="DL177" s="120"/>
      <c r="DM177" s="71"/>
      <c r="DN177" s="71"/>
      <c r="DQ177" s="121"/>
    </row>
    <row r="178" customFormat="false" ht="12.75" hidden="false" customHeight="false" outlineLevel="0" collapsed="false">
      <c r="F178" s="82"/>
      <c r="G178" s="82"/>
      <c r="H178" s="82"/>
      <c r="I178" s="82"/>
      <c r="J178" s="82"/>
      <c r="K178" s="153"/>
      <c r="L178" s="153"/>
      <c r="M178" s="153"/>
      <c r="N178" s="153"/>
      <c r="O178" s="153"/>
      <c r="P178" s="153"/>
      <c r="Q178" s="153"/>
      <c r="R178" s="153"/>
      <c r="S178" s="153"/>
      <c r="T178" s="153"/>
      <c r="U178" s="153"/>
      <c r="V178" s="153"/>
      <c r="W178" s="153"/>
      <c r="X178" s="153"/>
      <c r="Y178" s="153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120"/>
      <c r="DL178" s="120"/>
      <c r="DM178" s="71"/>
      <c r="DN178" s="71"/>
      <c r="DQ178" s="121"/>
    </row>
    <row r="179" customFormat="false" ht="12.75" hidden="false" customHeight="false" outlineLevel="0" collapsed="false">
      <c r="F179" s="82"/>
      <c r="G179" s="82"/>
      <c r="H179" s="82"/>
      <c r="I179" s="82"/>
      <c r="J179" s="82"/>
      <c r="K179" s="153"/>
      <c r="L179" s="153"/>
      <c r="M179" s="153"/>
      <c r="N179" s="153"/>
      <c r="O179" s="153"/>
      <c r="P179" s="153"/>
      <c r="Q179" s="153"/>
      <c r="R179" s="153"/>
      <c r="S179" s="153"/>
      <c r="T179" s="153"/>
      <c r="U179" s="153"/>
      <c r="V179" s="153"/>
      <c r="W179" s="153"/>
      <c r="X179" s="153"/>
      <c r="Y179" s="153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120"/>
      <c r="DL179" s="120"/>
      <c r="DM179" s="71"/>
      <c r="DN179" s="71"/>
      <c r="DQ179" s="121"/>
    </row>
    <row r="180" customFormat="false" ht="12.75" hidden="false" customHeight="false" outlineLevel="0" collapsed="false">
      <c r="F180" s="82"/>
      <c r="G180" s="82"/>
      <c r="H180" s="82"/>
      <c r="I180" s="82"/>
      <c r="J180" s="82"/>
      <c r="K180" s="153"/>
      <c r="L180" s="153"/>
      <c r="M180" s="153"/>
      <c r="N180" s="153"/>
      <c r="O180" s="153"/>
      <c r="P180" s="153"/>
      <c r="Q180" s="153"/>
      <c r="R180" s="153"/>
      <c r="S180" s="153"/>
      <c r="T180" s="153"/>
      <c r="U180" s="153"/>
      <c r="V180" s="153"/>
      <c r="W180" s="153"/>
      <c r="X180" s="153"/>
      <c r="Y180" s="153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120"/>
      <c r="DL180" s="120"/>
      <c r="DM180" s="71"/>
      <c r="DN180" s="71"/>
      <c r="DQ180" s="121"/>
    </row>
    <row r="181" customFormat="false" ht="12.75" hidden="false" customHeight="false" outlineLevel="0" collapsed="false">
      <c r="F181" s="82"/>
      <c r="G181" s="82"/>
      <c r="H181" s="82"/>
      <c r="I181" s="82"/>
      <c r="J181" s="82"/>
      <c r="K181" s="153"/>
      <c r="L181" s="153"/>
      <c r="M181" s="153"/>
      <c r="N181" s="153"/>
      <c r="O181" s="153"/>
      <c r="P181" s="153"/>
      <c r="Q181" s="153"/>
      <c r="R181" s="153"/>
      <c r="S181" s="153"/>
      <c r="T181" s="153"/>
      <c r="U181" s="153"/>
      <c r="V181" s="153"/>
      <c r="W181" s="153"/>
      <c r="X181" s="153"/>
      <c r="Y181" s="153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120"/>
      <c r="DL181" s="120"/>
      <c r="DM181" s="71"/>
      <c r="DN181" s="71"/>
      <c r="DQ181" s="121"/>
    </row>
    <row r="182" customFormat="false" ht="12.75" hidden="false" customHeight="false" outlineLevel="0" collapsed="false">
      <c r="F182" s="82"/>
      <c r="G182" s="82"/>
      <c r="H182" s="82"/>
      <c r="I182" s="82"/>
      <c r="J182" s="82"/>
      <c r="K182" s="153"/>
      <c r="L182" s="153"/>
      <c r="M182" s="153"/>
      <c r="N182" s="153"/>
      <c r="O182" s="153"/>
      <c r="P182" s="153"/>
      <c r="Q182" s="153"/>
      <c r="R182" s="153"/>
      <c r="S182" s="153"/>
      <c r="T182" s="153"/>
      <c r="U182" s="153"/>
      <c r="V182" s="153"/>
      <c r="W182" s="153"/>
      <c r="X182" s="153"/>
      <c r="Y182" s="153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120"/>
      <c r="DL182" s="120"/>
      <c r="DM182" s="71"/>
      <c r="DN182" s="71"/>
      <c r="DQ182" s="121"/>
    </row>
    <row r="183" customFormat="false" ht="12.75" hidden="false" customHeight="false" outlineLevel="0" collapsed="false">
      <c r="F183" s="82"/>
      <c r="G183" s="82"/>
      <c r="H183" s="82"/>
      <c r="I183" s="82"/>
      <c r="J183" s="82"/>
      <c r="K183" s="153"/>
      <c r="L183" s="153"/>
      <c r="M183" s="153"/>
      <c r="N183" s="153"/>
      <c r="O183" s="153"/>
      <c r="P183" s="153"/>
      <c r="Q183" s="153"/>
      <c r="R183" s="153"/>
      <c r="S183" s="153"/>
      <c r="T183" s="153"/>
      <c r="U183" s="153"/>
      <c r="V183" s="153"/>
      <c r="W183" s="153"/>
      <c r="X183" s="153"/>
      <c r="Y183" s="153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120"/>
      <c r="DL183" s="120"/>
      <c r="DM183" s="71"/>
      <c r="DN183" s="71"/>
      <c r="DQ183" s="121"/>
    </row>
    <row r="184" customFormat="false" ht="12.75" hidden="false" customHeight="false" outlineLevel="0" collapsed="false">
      <c r="F184" s="82"/>
      <c r="G184" s="82"/>
      <c r="H184" s="82"/>
      <c r="I184" s="82"/>
      <c r="J184" s="82"/>
      <c r="K184" s="153"/>
      <c r="L184" s="153"/>
      <c r="M184" s="153"/>
      <c r="N184" s="153"/>
      <c r="O184" s="153"/>
      <c r="P184" s="153"/>
      <c r="Q184" s="153"/>
      <c r="R184" s="153"/>
      <c r="S184" s="153"/>
      <c r="T184" s="153"/>
      <c r="U184" s="153"/>
      <c r="V184" s="153"/>
      <c r="W184" s="153"/>
      <c r="X184" s="153"/>
      <c r="Y184" s="153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120"/>
      <c r="DL184" s="120"/>
      <c r="DM184" s="71"/>
      <c r="DN184" s="71"/>
      <c r="DQ184" s="121"/>
    </row>
    <row r="185" customFormat="false" ht="12.75" hidden="false" customHeight="false" outlineLevel="0" collapsed="false">
      <c r="F185" s="82"/>
      <c r="G185" s="82"/>
      <c r="H185" s="82"/>
      <c r="I185" s="82"/>
      <c r="J185" s="82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120"/>
      <c r="DL185" s="120"/>
      <c r="DM185" s="71"/>
      <c r="DN185" s="71"/>
      <c r="DQ185" s="121"/>
    </row>
    <row r="186" customFormat="false" ht="12.75" hidden="false" customHeight="false" outlineLevel="0" collapsed="false">
      <c r="F186" s="82"/>
      <c r="G186" s="82"/>
      <c r="H186" s="82"/>
      <c r="I186" s="82"/>
      <c r="J186" s="82"/>
      <c r="K186" s="153"/>
      <c r="L186" s="153"/>
      <c r="M186" s="153"/>
      <c r="N186" s="153"/>
      <c r="O186" s="153"/>
      <c r="P186" s="153"/>
      <c r="Q186" s="153"/>
      <c r="R186" s="153"/>
      <c r="S186" s="153"/>
      <c r="T186" s="153"/>
      <c r="U186" s="153"/>
      <c r="V186" s="153"/>
      <c r="W186" s="153"/>
      <c r="X186" s="153"/>
      <c r="Y186" s="153"/>
      <c r="Z186" s="262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120"/>
      <c r="DL186" s="120"/>
      <c r="DM186" s="71"/>
      <c r="DN186" s="71"/>
      <c r="DQ186" s="121"/>
    </row>
    <row r="187" customFormat="false" ht="12.75" hidden="false" customHeight="false" outlineLevel="0" collapsed="false">
      <c r="F187" s="82"/>
      <c r="G187" s="82"/>
      <c r="H187" s="82"/>
      <c r="I187" s="82"/>
      <c r="J187" s="82"/>
      <c r="K187" s="153"/>
      <c r="L187" s="153"/>
      <c r="M187" s="153"/>
      <c r="N187" s="153"/>
      <c r="O187" s="153"/>
      <c r="P187" s="153"/>
      <c r="Q187" s="153"/>
      <c r="R187" s="153"/>
      <c r="S187" s="153"/>
      <c r="T187" s="153"/>
      <c r="U187" s="153"/>
      <c r="V187" s="153"/>
      <c r="W187" s="153"/>
      <c r="X187" s="153"/>
      <c r="Y187" s="153"/>
      <c r="Z187" s="262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120"/>
      <c r="DL187" s="120"/>
      <c r="DM187" s="71"/>
      <c r="DN187" s="71"/>
      <c r="DQ187" s="121"/>
    </row>
    <row r="188" customFormat="false" ht="12.75" hidden="false" customHeight="false" outlineLevel="0" collapsed="false">
      <c r="F188" s="82"/>
      <c r="G188" s="82"/>
      <c r="H188" s="82"/>
      <c r="I188" s="82"/>
      <c r="J188" s="82"/>
      <c r="K188" s="153"/>
      <c r="L188" s="153"/>
      <c r="M188" s="153"/>
      <c r="N188" s="153"/>
      <c r="O188" s="153"/>
      <c r="P188" s="153"/>
      <c r="Q188" s="153"/>
      <c r="R188" s="153"/>
      <c r="S188" s="153"/>
      <c r="T188" s="153"/>
      <c r="U188" s="153"/>
      <c r="V188" s="153"/>
      <c r="W188" s="153"/>
      <c r="X188" s="153"/>
      <c r="Y188" s="153"/>
      <c r="Z188" s="262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120"/>
      <c r="DL188" s="120"/>
      <c r="DM188" s="71"/>
      <c r="DN188" s="71"/>
      <c r="DQ188" s="121"/>
    </row>
    <row r="189" customFormat="false" ht="12.75" hidden="false" customHeight="false" outlineLevel="0" collapsed="false">
      <c r="F189" s="82"/>
      <c r="G189" s="82"/>
      <c r="H189" s="82"/>
      <c r="I189" s="82"/>
      <c r="J189" s="82"/>
      <c r="K189" s="153"/>
      <c r="L189" s="153"/>
      <c r="M189" s="153"/>
      <c r="N189" s="153"/>
      <c r="O189" s="153"/>
      <c r="P189" s="153"/>
      <c r="Q189" s="153"/>
      <c r="R189" s="153"/>
      <c r="S189" s="153"/>
      <c r="T189" s="153"/>
      <c r="U189" s="153"/>
      <c r="V189" s="153"/>
      <c r="W189" s="153"/>
      <c r="X189" s="153"/>
      <c r="Y189" s="153"/>
      <c r="Z189" s="262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120"/>
      <c r="DL189" s="120"/>
      <c r="DM189" s="71"/>
      <c r="DN189" s="71"/>
      <c r="DQ189" s="121"/>
    </row>
    <row r="190" customFormat="false" ht="12.75" hidden="false" customHeight="false" outlineLevel="0" collapsed="false">
      <c r="F190" s="82"/>
      <c r="G190" s="82"/>
      <c r="H190" s="82"/>
      <c r="I190" s="82"/>
      <c r="J190" s="82"/>
      <c r="K190" s="153"/>
      <c r="L190" s="153"/>
      <c r="M190" s="153"/>
      <c r="N190" s="153"/>
      <c r="O190" s="153"/>
      <c r="P190" s="153"/>
      <c r="Q190" s="153"/>
      <c r="R190" s="153"/>
      <c r="S190" s="153"/>
      <c r="T190" s="153"/>
      <c r="U190" s="153"/>
      <c r="V190" s="153"/>
      <c r="W190" s="153"/>
      <c r="X190" s="153"/>
      <c r="Y190" s="153"/>
      <c r="Z190" s="262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120"/>
      <c r="DL190" s="120"/>
      <c r="DM190" s="71"/>
      <c r="DN190" s="71"/>
      <c r="DQ190" s="121"/>
    </row>
    <row r="191" customFormat="false" ht="12.75" hidden="false" customHeight="false" outlineLevel="0" collapsed="false">
      <c r="F191" s="82"/>
      <c r="G191" s="82"/>
      <c r="H191" s="82"/>
      <c r="I191" s="82"/>
      <c r="J191" s="82"/>
      <c r="K191" s="153"/>
      <c r="L191" s="153"/>
      <c r="M191" s="153"/>
      <c r="N191" s="153"/>
      <c r="O191" s="153"/>
      <c r="P191" s="153"/>
      <c r="Q191" s="153"/>
      <c r="R191" s="153"/>
      <c r="S191" s="153"/>
      <c r="T191" s="153"/>
      <c r="U191" s="153"/>
      <c r="V191" s="153"/>
      <c r="W191" s="153"/>
      <c r="X191" s="153"/>
      <c r="Y191" s="153"/>
      <c r="Z191" s="262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120"/>
      <c r="DL191" s="120"/>
      <c r="DM191" s="71"/>
      <c r="DN191" s="71"/>
      <c r="DQ191" s="121"/>
    </row>
    <row r="192" customFormat="false" ht="12.75" hidden="false" customHeight="false" outlineLevel="0" collapsed="false">
      <c r="F192" s="82"/>
      <c r="G192" s="82"/>
      <c r="H192" s="82"/>
      <c r="I192" s="82"/>
      <c r="J192" s="82"/>
      <c r="K192" s="153"/>
      <c r="L192" s="153"/>
      <c r="M192" s="153"/>
      <c r="N192" s="153"/>
      <c r="O192" s="153"/>
      <c r="P192" s="153"/>
      <c r="Q192" s="153"/>
      <c r="R192" s="153"/>
      <c r="S192" s="153"/>
      <c r="T192" s="153"/>
      <c r="U192" s="153"/>
      <c r="V192" s="153"/>
      <c r="W192" s="153"/>
      <c r="X192" s="153"/>
      <c r="Y192" s="153"/>
      <c r="Z192" s="262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120"/>
      <c r="DL192" s="120"/>
      <c r="DM192" s="71"/>
      <c r="DN192" s="71"/>
      <c r="DQ192" s="121"/>
    </row>
    <row r="193" customFormat="false" ht="12.75" hidden="false" customHeight="false" outlineLevel="0" collapsed="false">
      <c r="F193" s="82"/>
      <c r="G193" s="82"/>
      <c r="H193" s="82"/>
      <c r="I193" s="82"/>
      <c r="J193" s="82"/>
      <c r="K193" s="153"/>
      <c r="L193" s="153"/>
      <c r="M193" s="153"/>
      <c r="N193" s="153"/>
      <c r="O193" s="153"/>
      <c r="P193" s="153"/>
      <c r="Q193" s="153"/>
      <c r="R193" s="153"/>
      <c r="S193" s="153"/>
      <c r="T193" s="153"/>
      <c r="U193" s="153"/>
      <c r="V193" s="153"/>
      <c r="W193" s="153"/>
      <c r="X193" s="153"/>
      <c r="Y193" s="153"/>
      <c r="Z193" s="262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120"/>
      <c r="DL193" s="120"/>
      <c r="DM193" s="71"/>
      <c r="DN193" s="71"/>
      <c r="DQ193" s="121"/>
    </row>
    <row r="194" customFormat="false" ht="12.75" hidden="false" customHeight="false" outlineLevel="0" collapsed="false">
      <c r="F194" s="82"/>
      <c r="G194" s="82"/>
      <c r="H194" s="82"/>
      <c r="I194" s="82"/>
      <c r="J194" s="82"/>
      <c r="K194" s="153"/>
      <c r="L194" s="153"/>
      <c r="M194" s="153"/>
      <c r="N194" s="153"/>
      <c r="O194" s="153"/>
      <c r="P194" s="153"/>
      <c r="Q194" s="153"/>
      <c r="R194" s="153"/>
      <c r="S194" s="153"/>
      <c r="T194" s="153"/>
      <c r="U194" s="153"/>
      <c r="V194" s="153"/>
      <c r="W194" s="153"/>
      <c r="X194" s="153"/>
      <c r="Y194" s="153"/>
      <c r="Z194" s="262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120"/>
      <c r="DL194" s="120"/>
      <c r="DM194" s="71"/>
      <c r="DN194" s="71"/>
      <c r="DQ194" s="121"/>
    </row>
    <row r="195" customFormat="false" ht="12.75" hidden="false" customHeight="false" outlineLevel="0" collapsed="false">
      <c r="F195" s="82"/>
      <c r="G195" s="82"/>
      <c r="H195" s="82"/>
      <c r="I195" s="82"/>
      <c r="J195" s="82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262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120"/>
      <c r="DL195" s="120"/>
      <c r="DM195" s="71"/>
      <c r="DN195" s="71"/>
      <c r="DQ195" s="121"/>
    </row>
    <row r="196" customFormat="false" ht="12.75" hidden="false" customHeight="false" outlineLevel="0" collapsed="false">
      <c r="F196" s="82"/>
      <c r="G196" s="82"/>
      <c r="H196" s="82"/>
      <c r="I196" s="82"/>
      <c r="J196" s="82"/>
      <c r="K196" s="153"/>
      <c r="L196" s="153"/>
      <c r="M196" s="153"/>
      <c r="N196" s="153"/>
      <c r="O196" s="153"/>
      <c r="P196" s="153"/>
      <c r="Q196" s="153"/>
      <c r="R196" s="153"/>
      <c r="S196" s="153"/>
      <c r="T196" s="153"/>
      <c r="U196" s="153"/>
      <c r="V196" s="153"/>
      <c r="W196" s="153"/>
      <c r="X196" s="153"/>
      <c r="Y196" s="153"/>
      <c r="Z196" s="262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120"/>
      <c r="DL196" s="120"/>
      <c r="DM196" s="71"/>
      <c r="DN196" s="71"/>
      <c r="DQ196" s="121"/>
    </row>
    <row r="197" customFormat="false" ht="12.75" hidden="false" customHeight="false" outlineLevel="0" collapsed="false">
      <c r="F197" s="82"/>
      <c r="G197" s="82"/>
      <c r="H197" s="82"/>
      <c r="I197" s="82"/>
      <c r="J197" s="82"/>
      <c r="K197" s="153"/>
      <c r="L197" s="153"/>
      <c r="M197" s="153"/>
      <c r="N197" s="153"/>
      <c r="O197" s="153"/>
      <c r="P197" s="153"/>
      <c r="Q197" s="153"/>
      <c r="R197" s="153"/>
      <c r="S197" s="153"/>
      <c r="T197" s="153"/>
      <c r="U197" s="153"/>
      <c r="V197" s="153"/>
      <c r="W197" s="153"/>
      <c r="X197" s="153"/>
      <c r="Y197" s="153"/>
      <c r="Z197" s="262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120"/>
      <c r="DL197" s="120"/>
      <c r="DM197" s="71"/>
      <c r="DN197" s="71"/>
      <c r="DQ197" s="121"/>
    </row>
    <row r="198" customFormat="false" ht="12.75" hidden="false" customHeight="false" outlineLevel="0" collapsed="false">
      <c r="F198" s="82"/>
      <c r="G198" s="82"/>
      <c r="H198" s="82"/>
      <c r="I198" s="82"/>
      <c r="J198" s="82"/>
      <c r="K198" s="153"/>
      <c r="L198" s="153"/>
      <c r="M198" s="153"/>
      <c r="N198" s="153"/>
      <c r="O198" s="153"/>
      <c r="P198" s="153"/>
      <c r="Q198" s="153"/>
      <c r="R198" s="153"/>
      <c r="S198" s="153"/>
      <c r="T198" s="153"/>
      <c r="U198" s="153"/>
      <c r="V198" s="153"/>
      <c r="W198" s="153"/>
      <c r="X198" s="153"/>
      <c r="Y198" s="153"/>
      <c r="Z198" s="262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120"/>
      <c r="DL198" s="120"/>
      <c r="DM198" s="71"/>
      <c r="DN198" s="71"/>
      <c r="DQ198" s="121"/>
    </row>
    <row r="199" customFormat="false" ht="12.75" hidden="false" customHeight="false" outlineLevel="0" collapsed="false">
      <c r="F199" s="82"/>
      <c r="G199" s="82"/>
      <c r="H199" s="82"/>
      <c r="I199" s="82"/>
      <c r="J199" s="82"/>
      <c r="K199" s="153"/>
      <c r="L199" s="153"/>
      <c r="M199" s="153"/>
      <c r="N199" s="153"/>
      <c r="O199" s="153"/>
      <c r="P199" s="153"/>
      <c r="Q199" s="153"/>
      <c r="R199" s="153"/>
      <c r="S199" s="153"/>
      <c r="T199" s="153"/>
      <c r="U199" s="153"/>
      <c r="V199" s="153"/>
      <c r="W199" s="153"/>
      <c r="X199" s="153"/>
      <c r="Y199" s="153"/>
      <c r="Z199" s="262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120"/>
      <c r="DL199" s="120"/>
      <c r="DM199" s="71"/>
      <c r="DN199" s="71"/>
      <c r="DQ199" s="121"/>
    </row>
    <row r="200" customFormat="false" ht="12.75" hidden="false" customHeight="false" outlineLevel="0" collapsed="false">
      <c r="F200" s="82"/>
      <c r="G200" s="82"/>
      <c r="H200" s="82"/>
      <c r="I200" s="82"/>
      <c r="J200" s="82"/>
      <c r="K200" s="153"/>
      <c r="L200" s="153"/>
      <c r="M200" s="153"/>
      <c r="N200" s="153"/>
      <c r="O200" s="153"/>
      <c r="P200" s="153"/>
      <c r="Q200" s="153"/>
      <c r="R200" s="153"/>
      <c r="S200" s="153"/>
      <c r="T200" s="153"/>
      <c r="U200" s="153"/>
      <c r="V200" s="153"/>
      <c r="W200" s="153"/>
      <c r="X200" s="153"/>
      <c r="Y200" s="153"/>
      <c r="Z200" s="262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120"/>
      <c r="DL200" s="120"/>
      <c r="DM200" s="71"/>
      <c r="DN200" s="71"/>
      <c r="DQ200" s="121"/>
    </row>
    <row r="201" customFormat="false" ht="12.75" hidden="false" customHeight="false" outlineLevel="0" collapsed="false">
      <c r="F201" s="82"/>
      <c r="G201" s="82"/>
      <c r="H201" s="82"/>
      <c r="I201" s="82"/>
      <c r="J201" s="82"/>
      <c r="K201" s="153"/>
      <c r="L201" s="153"/>
      <c r="M201" s="153"/>
      <c r="N201" s="153"/>
      <c r="O201" s="153"/>
      <c r="P201" s="153"/>
      <c r="Q201" s="153"/>
      <c r="R201" s="153"/>
      <c r="S201" s="153"/>
      <c r="T201" s="153"/>
      <c r="U201" s="153"/>
      <c r="V201" s="153"/>
      <c r="W201" s="153"/>
      <c r="X201" s="153"/>
      <c r="Y201" s="153"/>
      <c r="Z201" s="262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120"/>
      <c r="DL201" s="120"/>
      <c r="DM201" s="71"/>
      <c r="DN201" s="71"/>
      <c r="DQ201" s="121"/>
    </row>
    <row r="202" customFormat="false" ht="12.75" hidden="false" customHeight="false" outlineLevel="0" collapsed="false">
      <c r="F202" s="82"/>
      <c r="G202" s="82"/>
      <c r="H202" s="82"/>
      <c r="I202" s="82"/>
      <c r="J202" s="82"/>
      <c r="K202" s="153"/>
      <c r="L202" s="153"/>
      <c r="M202" s="153"/>
      <c r="N202" s="153"/>
      <c r="O202" s="153"/>
      <c r="P202" s="153"/>
      <c r="Q202" s="153"/>
      <c r="R202" s="153"/>
      <c r="S202" s="153"/>
      <c r="T202" s="153"/>
      <c r="U202" s="153"/>
      <c r="V202" s="153"/>
      <c r="W202" s="153"/>
      <c r="X202" s="153"/>
      <c r="Y202" s="153"/>
      <c r="Z202" s="262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120"/>
      <c r="DL202" s="120"/>
      <c r="DM202" s="71"/>
      <c r="DN202" s="71"/>
      <c r="DQ202" s="121"/>
    </row>
    <row r="203" customFormat="false" ht="12.75" hidden="false" customHeight="false" outlineLevel="0" collapsed="false">
      <c r="F203" s="82"/>
      <c r="G203" s="82"/>
      <c r="H203" s="82"/>
      <c r="I203" s="82"/>
      <c r="J203" s="82"/>
      <c r="K203" s="153"/>
      <c r="L203" s="153"/>
      <c r="M203" s="153"/>
      <c r="N203" s="153"/>
      <c r="O203" s="153"/>
      <c r="P203" s="153"/>
      <c r="Q203" s="153"/>
      <c r="R203" s="153"/>
      <c r="S203" s="153"/>
      <c r="T203" s="153"/>
      <c r="U203" s="153"/>
      <c r="V203" s="153"/>
      <c r="W203" s="153"/>
      <c r="X203" s="153"/>
      <c r="Y203" s="153"/>
      <c r="Z203" s="262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120"/>
      <c r="DL203" s="120"/>
      <c r="DM203" s="71"/>
      <c r="DN203" s="71"/>
      <c r="DQ203" s="121"/>
    </row>
    <row r="204" customFormat="false" ht="12.75" hidden="false" customHeight="false" outlineLevel="0" collapsed="false">
      <c r="F204" s="82"/>
      <c r="G204" s="82"/>
      <c r="H204" s="82"/>
      <c r="I204" s="82"/>
      <c r="J204" s="82"/>
      <c r="K204" s="153"/>
      <c r="L204" s="153"/>
      <c r="M204" s="153"/>
      <c r="N204" s="153"/>
      <c r="O204" s="153"/>
      <c r="P204" s="153"/>
      <c r="Q204" s="153"/>
      <c r="R204" s="153"/>
      <c r="S204" s="153"/>
      <c r="T204" s="153"/>
      <c r="U204" s="153"/>
      <c r="V204" s="153"/>
      <c r="W204" s="153"/>
      <c r="X204" s="153"/>
      <c r="Y204" s="153"/>
      <c r="Z204" s="262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120"/>
      <c r="DL204" s="120"/>
      <c r="DM204" s="71"/>
      <c r="DN204" s="71"/>
      <c r="DQ204" s="121"/>
    </row>
    <row r="205" customFormat="false" ht="12.75" hidden="false" customHeight="false" outlineLevel="0" collapsed="false">
      <c r="F205" s="82"/>
      <c r="G205" s="82"/>
      <c r="H205" s="82"/>
      <c r="I205" s="82"/>
      <c r="J205" s="82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262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120"/>
      <c r="DL205" s="120"/>
      <c r="DM205" s="71"/>
      <c r="DN205" s="71"/>
      <c r="DQ205" s="121"/>
    </row>
    <row r="206" customFormat="false" ht="12.75" hidden="false" customHeight="false" outlineLevel="0" collapsed="false">
      <c r="F206" s="82"/>
      <c r="G206" s="82"/>
      <c r="H206" s="82"/>
      <c r="I206" s="82"/>
      <c r="J206" s="82"/>
      <c r="K206" s="153"/>
      <c r="L206" s="153"/>
      <c r="M206" s="153"/>
      <c r="N206" s="153"/>
      <c r="O206" s="153"/>
      <c r="P206" s="153"/>
      <c r="Q206" s="153"/>
      <c r="R206" s="153"/>
      <c r="S206" s="153"/>
      <c r="T206" s="153"/>
      <c r="U206" s="153"/>
      <c r="V206" s="153"/>
      <c r="W206" s="153"/>
      <c r="X206" s="153"/>
      <c r="Y206" s="153"/>
      <c r="Z206" s="262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120"/>
      <c r="DL206" s="120"/>
      <c r="DM206" s="71"/>
      <c r="DN206" s="71"/>
      <c r="DQ206" s="121"/>
    </row>
    <row r="207" customFormat="false" ht="12.75" hidden="false" customHeight="false" outlineLevel="0" collapsed="false">
      <c r="F207" s="82"/>
      <c r="G207" s="82"/>
      <c r="H207" s="82"/>
      <c r="I207" s="82"/>
      <c r="J207" s="82"/>
      <c r="K207" s="153"/>
      <c r="L207" s="153"/>
      <c r="M207" s="153"/>
      <c r="N207" s="153"/>
      <c r="O207" s="153"/>
      <c r="P207" s="153"/>
      <c r="Q207" s="153"/>
      <c r="R207" s="153"/>
      <c r="S207" s="153"/>
      <c r="T207" s="153"/>
      <c r="U207" s="153"/>
      <c r="V207" s="153"/>
      <c r="W207" s="153"/>
      <c r="X207" s="153"/>
      <c r="Y207" s="153"/>
      <c r="Z207" s="262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120"/>
      <c r="DL207" s="120"/>
      <c r="DM207" s="71"/>
      <c r="DN207" s="71"/>
      <c r="DQ207" s="121"/>
    </row>
    <row r="208" customFormat="false" ht="12.75" hidden="false" customHeight="false" outlineLevel="0" collapsed="false">
      <c r="F208" s="82"/>
      <c r="G208" s="82"/>
      <c r="H208" s="82"/>
      <c r="I208" s="82"/>
      <c r="J208" s="82"/>
      <c r="K208" s="153"/>
      <c r="L208" s="153"/>
      <c r="M208" s="153"/>
      <c r="N208" s="153"/>
      <c r="O208" s="153"/>
      <c r="P208" s="153"/>
      <c r="Q208" s="153"/>
      <c r="R208" s="153"/>
      <c r="S208" s="153"/>
      <c r="T208" s="153"/>
      <c r="U208" s="153"/>
      <c r="V208" s="153"/>
      <c r="W208" s="153"/>
      <c r="X208" s="153"/>
      <c r="Y208" s="153"/>
      <c r="Z208" s="262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120"/>
      <c r="DL208" s="120"/>
      <c r="DM208" s="71"/>
      <c r="DN208" s="71"/>
    </row>
    <row r="209" customFormat="false" ht="12.75" hidden="false" customHeight="false" outlineLevel="0" collapsed="false">
      <c r="F209" s="82"/>
      <c r="G209" s="82"/>
      <c r="H209" s="82"/>
      <c r="I209" s="82"/>
      <c r="J209" s="82"/>
      <c r="K209" s="153"/>
      <c r="L209" s="153"/>
      <c r="M209" s="153"/>
      <c r="N209" s="153"/>
      <c r="O209" s="153"/>
      <c r="P209" s="153"/>
      <c r="Q209" s="153"/>
      <c r="R209" s="153"/>
      <c r="S209" s="153"/>
      <c r="T209" s="153"/>
      <c r="U209" s="153"/>
      <c r="V209" s="153"/>
      <c r="W209" s="153"/>
      <c r="X209" s="153"/>
      <c r="Y209" s="153"/>
      <c r="Z209" s="262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120"/>
      <c r="DL209" s="120"/>
      <c r="DM209" s="71"/>
      <c r="DN209" s="71"/>
    </row>
    <row r="210" customFormat="false" ht="12.75" hidden="false" customHeight="false" outlineLevel="0" collapsed="false">
      <c r="F210" s="82"/>
      <c r="G210" s="82"/>
      <c r="H210" s="82"/>
      <c r="I210" s="82"/>
      <c r="J210" s="82"/>
      <c r="K210" s="153"/>
      <c r="L210" s="153"/>
      <c r="M210" s="153"/>
      <c r="N210" s="153"/>
      <c r="O210" s="153"/>
      <c r="P210" s="153"/>
      <c r="Q210" s="153"/>
      <c r="R210" s="153"/>
      <c r="S210" s="153"/>
      <c r="T210" s="153"/>
      <c r="U210" s="153"/>
      <c r="V210" s="153"/>
      <c r="W210" s="153"/>
      <c r="X210" s="153"/>
      <c r="Y210" s="153"/>
      <c r="Z210" s="262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120"/>
      <c r="DL210" s="120"/>
      <c r="DM210" s="71"/>
      <c r="DN210" s="71"/>
    </row>
    <row r="211" customFormat="false" ht="12.75" hidden="false" customHeight="false" outlineLevel="0" collapsed="false">
      <c r="F211" s="82"/>
      <c r="G211" s="82"/>
      <c r="H211" s="82"/>
      <c r="I211" s="82"/>
      <c r="J211" s="82"/>
      <c r="K211" s="153"/>
      <c r="L211" s="153"/>
      <c r="M211" s="153"/>
      <c r="N211" s="153"/>
      <c r="O211" s="153"/>
      <c r="P211" s="153"/>
      <c r="Q211" s="153"/>
      <c r="R211" s="153"/>
      <c r="S211" s="153"/>
      <c r="T211" s="153"/>
      <c r="U211" s="153"/>
      <c r="V211" s="153"/>
      <c r="W211" s="153"/>
      <c r="X211" s="153"/>
      <c r="Y211" s="153"/>
      <c r="Z211" s="262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120"/>
      <c r="DL211" s="120"/>
      <c r="DM211" s="71"/>
      <c r="DN211" s="71"/>
    </row>
    <row r="212" customFormat="false" ht="12.75" hidden="false" customHeight="false" outlineLevel="0" collapsed="false">
      <c r="F212" s="82"/>
      <c r="G212" s="82"/>
      <c r="H212" s="82"/>
      <c r="I212" s="82"/>
      <c r="J212" s="82"/>
      <c r="K212" s="153"/>
      <c r="L212" s="153"/>
      <c r="M212" s="153"/>
      <c r="N212" s="153"/>
      <c r="O212" s="153"/>
      <c r="P212" s="153"/>
      <c r="Q212" s="153"/>
      <c r="R212" s="153"/>
      <c r="S212" s="153"/>
      <c r="T212" s="153"/>
      <c r="U212" s="153"/>
      <c r="V212" s="153"/>
      <c r="W212" s="153"/>
      <c r="X212" s="153"/>
      <c r="Y212" s="153"/>
      <c r="Z212" s="262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120"/>
      <c r="DL212" s="120"/>
      <c r="DM212" s="71"/>
      <c r="DN212" s="71"/>
    </row>
    <row r="213" customFormat="false" ht="12.75" hidden="false" customHeight="false" outlineLevel="0" collapsed="false">
      <c r="F213" s="82"/>
      <c r="G213" s="82"/>
      <c r="H213" s="82"/>
      <c r="I213" s="82"/>
      <c r="J213" s="82"/>
      <c r="K213" s="153"/>
      <c r="L213" s="153"/>
      <c r="M213" s="153"/>
      <c r="N213" s="153"/>
      <c r="O213" s="153"/>
      <c r="P213" s="153"/>
      <c r="Q213" s="153"/>
      <c r="R213" s="153"/>
      <c r="S213" s="153"/>
      <c r="T213" s="153"/>
      <c r="U213" s="153"/>
      <c r="V213" s="153"/>
      <c r="W213" s="153"/>
      <c r="X213" s="153"/>
      <c r="Y213" s="153"/>
      <c r="Z213" s="262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120"/>
      <c r="DL213" s="120"/>
      <c r="DM213" s="71"/>
      <c r="DN213" s="71"/>
    </row>
    <row r="214" customFormat="false" ht="12.75" hidden="false" customHeight="false" outlineLevel="0" collapsed="false">
      <c r="F214" s="82"/>
      <c r="G214" s="82"/>
      <c r="H214" s="82"/>
      <c r="I214" s="82"/>
      <c r="J214" s="82"/>
      <c r="K214" s="153"/>
      <c r="L214" s="153"/>
      <c r="M214" s="153"/>
      <c r="N214" s="153"/>
      <c r="O214" s="153"/>
      <c r="P214" s="153"/>
      <c r="Q214" s="153"/>
      <c r="R214" s="153"/>
      <c r="S214" s="153"/>
      <c r="T214" s="153"/>
      <c r="U214" s="153"/>
      <c r="V214" s="153"/>
      <c r="W214" s="153"/>
      <c r="X214" s="153"/>
      <c r="Y214" s="153"/>
      <c r="Z214" s="262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120"/>
      <c r="DL214" s="120"/>
      <c r="DM214" s="71"/>
      <c r="DN214" s="71"/>
    </row>
    <row r="215" customFormat="false" ht="12.75" hidden="false" customHeight="false" outlineLevel="0" collapsed="false">
      <c r="F215" s="82"/>
      <c r="G215" s="82"/>
      <c r="H215" s="82"/>
      <c r="I215" s="82"/>
      <c r="J215" s="82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262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120"/>
      <c r="DL215" s="120"/>
      <c r="DM215" s="71"/>
      <c r="DN215" s="71"/>
    </row>
    <row r="216" customFormat="false" ht="12.75" hidden="false" customHeight="false" outlineLevel="0" collapsed="false">
      <c r="F216" s="82"/>
      <c r="G216" s="82"/>
      <c r="H216" s="82"/>
      <c r="I216" s="82"/>
      <c r="J216" s="82"/>
      <c r="K216" s="153"/>
      <c r="L216" s="153"/>
      <c r="M216" s="153"/>
      <c r="N216" s="153"/>
      <c r="O216" s="153"/>
      <c r="P216" s="153"/>
      <c r="Q216" s="153"/>
      <c r="R216" s="153"/>
      <c r="S216" s="153"/>
      <c r="T216" s="153"/>
      <c r="U216" s="153"/>
      <c r="V216" s="153"/>
      <c r="W216" s="153"/>
      <c r="X216" s="153"/>
      <c r="Y216" s="153"/>
      <c r="Z216" s="262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120"/>
      <c r="DL216" s="120"/>
      <c r="DM216" s="71"/>
      <c r="DN216" s="71"/>
    </row>
    <row r="217" customFormat="false" ht="12.75" hidden="false" customHeight="false" outlineLevel="0" collapsed="false">
      <c r="F217" s="82"/>
      <c r="G217" s="82"/>
      <c r="H217" s="82"/>
      <c r="I217" s="82"/>
      <c r="J217" s="82"/>
      <c r="K217" s="153"/>
      <c r="L217" s="153"/>
      <c r="M217" s="153"/>
      <c r="N217" s="153"/>
      <c r="O217" s="153"/>
      <c r="P217" s="153"/>
      <c r="Q217" s="153"/>
      <c r="R217" s="153"/>
      <c r="S217" s="153"/>
      <c r="T217" s="153"/>
      <c r="U217" s="153"/>
      <c r="V217" s="153"/>
      <c r="W217" s="153"/>
      <c r="X217" s="153"/>
      <c r="Y217" s="153"/>
      <c r="Z217" s="262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120"/>
      <c r="DL217" s="120"/>
      <c r="DM217" s="71"/>
      <c r="DN217" s="71"/>
    </row>
    <row r="218" customFormat="false" ht="12.75" hidden="false" customHeight="false" outlineLevel="0" collapsed="false">
      <c r="F218" s="82"/>
      <c r="G218" s="82"/>
      <c r="H218" s="82"/>
      <c r="I218" s="82"/>
      <c r="J218" s="82"/>
      <c r="K218" s="153"/>
      <c r="L218" s="153"/>
      <c r="M218" s="153"/>
      <c r="N218" s="153"/>
      <c r="O218" s="153"/>
      <c r="P218" s="153"/>
      <c r="Q218" s="153"/>
      <c r="R218" s="153"/>
      <c r="S218" s="153"/>
      <c r="T218" s="153"/>
      <c r="U218" s="153"/>
      <c r="V218" s="153"/>
      <c r="W218" s="153"/>
      <c r="X218" s="153"/>
      <c r="Y218" s="153"/>
      <c r="Z218" s="262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120"/>
      <c r="DL218" s="120"/>
      <c r="DM218" s="71"/>
      <c r="DN218" s="71"/>
    </row>
    <row r="219" customFormat="false" ht="12.75" hidden="false" customHeight="false" outlineLevel="0" collapsed="false">
      <c r="F219" s="82"/>
      <c r="G219" s="82"/>
      <c r="H219" s="82"/>
      <c r="I219" s="82"/>
      <c r="J219" s="82"/>
      <c r="K219" s="153"/>
      <c r="L219" s="153"/>
      <c r="M219" s="153"/>
      <c r="N219" s="153"/>
      <c r="O219" s="153"/>
      <c r="P219" s="153"/>
      <c r="Q219" s="153"/>
      <c r="R219" s="153"/>
      <c r="S219" s="153"/>
      <c r="T219" s="153"/>
      <c r="U219" s="153"/>
      <c r="V219" s="153"/>
      <c r="W219" s="153"/>
      <c r="X219" s="153"/>
      <c r="Y219" s="153"/>
      <c r="Z219" s="262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120"/>
      <c r="DL219" s="120"/>
      <c r="DM219" s="71"/>
      <c r="DN219" s="71"/>
    </row>
    <row r="220" customFormat="false" ht="12.75" hidden="false" customHeight="false" outlineLevel="0" collapsed="false">
      <c r="F220" s="82"/>
      <c r="G220" s="82"/>
      <c r="H220" s="82"/>
      <c r="I220" s="82"/>
      <c r="J220" s="82"/>
      <c r="K220" s="153"/>
      <c r="L220" s="153"/>
      <c r="M220" s="153"/>
      <c r="N220" s="153"/>
      <c r="O220" s="153"/>
      <c r="P220" s="153"/>
      <c r="Q220" s="153"/>
      <c r="R220" s="153"/>
      <c r="S220" s="153"/>
      <c r="T220" s="153"/>
      <c r="U220" s="153"/>
      <c r="V220" s="153"/>
      <c r="W220" s="153"/>
      <c r="X220" s="153"/>
      <c r="Y220" s="153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120"/>
      <c r="DL220" s="120"/>
      <c r="DM220" s="71"/>
      <c r="DN220" s="71"/>
    </row>
    <row r="221" customFormat="false" ht="12.75" hidden="false" customHeight="false" outlineLevel="0" collapsed="false">
      <c r="F221" s="82"/>
      <c r="G221" s="82"/>
      <c r="H221" s="82"/>
      <c r="I221" s="82"/>
      <c r="J221" s="82"/>
      <c r="K221" s="153"/>
      <c r="L221" s="153"/>
      <c r="M221" s="153"/>
      <c r="N221" s="153"/>
      <c r="O221" s="153"/>
      <c r="P221" s="153"/>
      <c r="Q221" s="153"/>
      <c r="R221" s="153"/>
      <c r="S221" s="153"/>
      <c r="T221" s="153"/>
      <c r="U221" s="153"/>
      <c r="V221" s="153"/>
      <c r="W221" s="153"/>
      <c r="X221" s="153"/>
      <c r="Y221" s="153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120"/>
      <c r="DL221" s="120"/>
      <c r="DM221" s="71"/>
      <c r="DN221" s="71"/>
    </row>
    <row r="222" customFormat="false" ht="12.75" hidden="false" customHeight="false" outlineLevel="0" collapsed="false">
      <c r="F222" s="82"/>
      <c r="G222" s="82"/>
      <c r="H222" s="82"/>
      <c r="I222" s="82"/>
      <c r="J222" s="82"/>
      <c r="K222" s="153"/>
      <c r="L222" s="153"/>
      <c r="M222" s="153"/>
      <c r="N222" s="153"/>
      <c r="O222" s="153"/>
      <c r="P222" s="153"/>
      <c r="Q222" s="153"/>
      <c r="R222" s="153"/>
      <c r="S222" s="153"/>
      <c r="T222" s="153"/>
      <c r="U222" s="153"/>
      <c r="V222" s="153"/>
      <c r="W222" s="153"/>
      <c r="X222" s="153"/>
      <c r="Y222" s="153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120"/>
      <c r="DL222" s="120"/>
      <c r="DM222" s="71"/>
      <c r="DN222" s="71"/>
    </row>
    <row r="223" customFormat="false" ht="12.75" hidden="false" customHeight="false" outlineLevel="0" collapsed="false">
      <c r="F223" s="82"/>
      <c r="G223" s="82"/>
      <c r="H223" s="82"/>
      <c r="I223" s="82"/>
      <c r="J223" s="82"/>
      <c r="K223" s="153"/>
      <c r="L223" s="153"/>
      <c r="M223" s="153"/>
      <c r="N223" s="153"/>
      <c r="O223" s="153"/>
      <c r="P223" s="153"/>
      <c r="Q223" s="153"/>
      <c r="R223" s="153"/>
      <c r="S223" s="153"/>
      <c r="T223" s="153"/>
      <c r="U223" s="153"/>
      <c r="V223" s="153"/>
      <c r="W223" s="153"/>
      <c r="X223" s="153"/>
      <c r="Y223" s="153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120"/>
      <c r="DL223" s="120"/>
      <c r="DM223" s="71"/>
      <c r="DN223" s="71"/>
    </row>
    <row r="224" customFormat="false" ht="12.75" hidden="false" customHeight="false" outlineLevel="0" collapsed="false">
      <c r="F224" s="82"/>
      <c r="G224" s="82"/>
      <c r="H224" s="82"/>
      <c r="I224" s="82"/>
      <c r="J224" s="82"/>
      <c r="K224" s="153"/>
      <c r="L224" s="153"/>
      <c r="M224" s="153"/>
      <c r="N224" s="153"/>
      <c r="O224" s="153"/>
      <c r="P224" s="153"/>
      <c r="Q224" s="153"/>
      <c r="R224" s="153"/>
      <c r="S224" s="153"/>
      <c r="T224" s="153"/>
      <c r="U224" s="153"/>
      <c r="V224" s="153"/>
      <c r="W224" s="153"/>
      <c r="X224" s="153"/>
      <c r="Y224" s="153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120"/>
      <c r="DL224" s="120"/>
      <c r="DM224" s="71"/>
      <c r="DN224" s="71"/>
    </row>
    <row r="225" customFormat="false" ht="12.75" hidden="false" customHeight="false" outlineLevel="0" collapsed="false">
      <c r="F225" s="82"/>
      <c r="G225" s="82"/>
      <c r="H225" s="82"/>
      <c r="I225" s="82"/>
      <c r="J225" s="82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120"/>
      <c r="DL225" s="120"/>
      <c r="DM225" s="71"/>
      <c r="DN225" s="71"/>
    </row>
    <row r="226" customFormat="false" ht="12.75" hidden="false" customHeight="false" outlineLevel="0" collapsed="false">
      <c r="F226" s="82"/>
      <c r="G226" s="82"/>
      <c r="H226" s="82"/>
      <c r="I226" s="82"/>
      <c r="J226" s="82"/>
      <c r="K226" s="153"/>
      <c r="L226" s="153"/>
      <c r="M226" s="153"/>
      <c r="N226" s="153"/>
      <c r="O226" s="153"/>
      <c r="P226" s="153"/>
      <c r="Q226" s="153"/>
      <c r="R226" s="153"/>
      <c r="S226" s="153"/>
      <c r="T226" s="153"/>
      <c r="U226" s="153"/>
      <c r="V226" s="153"/>
      <c r="W226" s="153"/>
      <c r="X226" s="153"/>
      <c r="Y226" s="153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120"/>
      <c r="DL226" s="120"/>
      <c r="DM226" s="71"/>
      <c r="DN226" s="71"/>
    </row>
    <row r="227" customFormat="false" ht="12.75" hidden="false" customHeight="false" outlineLevel="0" collapsed="false">
      <c r="F227" s="82"/>
      <c r="G227" s="82"/>
      <c r="H227" s="82"/>
      <c r="I227" s="82"/>
      <c r="J227" s="82"/>
      <c r="K227" s="153"/>
      <c r="L227" s="153"/>
      <c r="M227" s="153"/>
      <c r="N227" s="153"/>
      <c r="O227" s="153"/>
      <c r="P227" s="153"/>
      <c r="Q227" s="153"/>
      <c r="R227" s="153"/>
      <c r="S227" s="153"/>
      <c r="T227" s="153"/>
      <c r="U227" s="153"/>
      <c r="V227" s="153"/>
      <c r="W227" s="153"/>
      <c r="X227" s="153"/>
      <c r="Y227" s="153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120"/>
      <c r="DL227" s="120"/>
      <c r="DM227" s="71"/>
      <c r="DN227" s="71"/>
    </row>
    <row r="228" customFormat="false" ht="12.75" hidden="false" customHeight="false" outlineLevel="0" collapsed="false">
      <c r="F228" s="82"/>
      <c r="G228" s="82"/>
      <c r="H228" s="82"/>
      <c r="I228" s="82"/>
      <c r="J228" s="82"/>
      <c r="K228" s="153"/>
      <c r="L228" s="153"/>
      <c r="M228" s="153"/>
      <c r="N228" s="153"/>
      <c r="O228" s="153"/>
      <c r="P228" s="153"/>
      <c r="Q228" s="153"/>
      <c r="R228" s="153"/>
      <c r="S228" s="153"/>
      <c r="T228" s="153"/>
      <c r="U228" s="153"/>
      <c r="V228" s="153"/>
      <c r="W228" s="153"/>
      <c r="X228" s="153"/>
      <c r="Y228" s="153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120"/>
      <c r="DL228" s="120"/>
      <c r="DM228" s="71"/>
      <c r="DN228" s="71"/>
    </row>
    <row r="229" customFormat="false" ht="12.75" hidden="false" customHeight="false" outlineLevel="0" collapsed="false">
      <c r="F229" s="82"/>
      <c r="G229" s="82"/>
      <c r="H229" s="82"/>
      <c r="I229" s="82"/>
      <c r="J229" s="82"/>
      <c r="K229" s="153"/>
      <c r="L229" s="153"/>
      <c r="M229" s="153"/>
      <c r="N229" s="153"/>
      <c r="O229" s="153"/>
      <c r="P229" s="153"/>
      <c r="Q229" s="153"/>
      <c r="R229" s="153"/>
      <c r="S229" s="153"/>
      <c r="T229" s="153"/>
      <c r="U229" s="153"/>
      <c r="V229" s="153"/>
      <c r="W229" s="153"/>
      <c r="X229" s="153"/>
      <c r="Y229" s="153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120"/>
      <c r="DL229" s="120"/>
      <c r="DM229" s="71"/>
      <c r="DN229" s="71"/>
    </row>
    <row r="230" customFormat="false" ht="12.75" hidden="false" customHeight="false" outlineLevel="0" collapsed="false">
      <c r="F230" s="82"/>
      <c r="G230" s="82"/>
      <c r="H230" s="82"/>
      <c r="I230" s="82"/>
      <c r="J230" s="82"/>
      <c r="K230" s="153"/>
      <c r="L230" s="153"/>
      <c r="M230" s="153"/>
      <c r="N230" s="153"/>
      <c r="O230" s="153"/>
      <c r="P230" s="153"/>
      <c r="Q230" s="153"/>
      <c r="R230" s="153"/>
      <c r="S230" s="153"/>
      <c r="T230" s="153"/>
      <c r="U230" s="153"/>
      <c r="V230" s="153"/>
      <c r="W230" s="153"/>
      <c r="X230" s="153"/>
      <c r="Y230" s="153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120"/>
      <c r="DL230" s="120"/>
      <c r="DM230" s="71"/>
      <c r="DN230" s="71"/>
    </row>
    <row r="231" customFormat="false" ht="12.75" hidden="false" customHeight="false" outlineLevel="0" collapsed="false">
      <c r="F231" s="82"/>
      <c r="G231" s="82"/>
      <c r="H231" s="82"/>
      <c r="I231" s="82"/>
      <c r="J231" s="82"/>
      <c r="K231" s="153"/>
      <c r="L231" s="153"/>
      <c r="M231" s="153"/>
      <c r="N231" s="153"/>
      <c r="O231" s="153"/>
      <c r="P231" s="153"/>
      <c r="Q231" s="153"/>
      <c r="R231" s="153"/>
      <c r="S231" s="153"/>
      <c r="T231" s="153"/>
      <c r="U231" s="153"/>
      <c r="V231" s="153"/>
      <c r="W231" s="153"/>
      <c r="X231" s="153"/>
      <c r="Y231" s="153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120"/>
      <c r="DL231" s="120"/>
      <c r="DM231" s="71"/>
      <c r="DN231" s="71"/>
    </row>
    <row r="232" customFormat="false" ht="12.75" hidden="false" customHeight="false" outlineLevel="0" collapsed="false">
      <c r="F232" s="82"/>
      <c r="G232" s="82"/>
      <c r="H232" s="82"/>
      <c r="I232" s="82"/>
      <c r="J232" s="82"/>
      <c r="K232" s="153"/>
      <c r="L232" s="153"/>
      <c r="M232" s="153"/>
      <c r="N232" s="153"/>
      <c r="O232" s="153"/>
      <c r="P232" s="153"/>
      <c r="Q232" s="153"/>
      <c r="R232" s="153"/>
      <c r="S232" s="153"/>
      <c r="T232" s="153"/>
      <c r="U232" s="153"/>
      <c r="V232" s="153"/>
      <c r="W232" s="153"/>
      <c r="X232" s="153"/>
      <c r="Y232" s="153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120"/>
      <c r="DL232" s="120"/>
      <c r="DM232" s="71"/>
      <c r="DN232" s="71"/>
    </row>
    <row r="233" customFormat="false" ht="12.75" hidden="false" customHeight="false" outlineLevel="0" collapsed="false">
      <c r="F233" s="82"/>
      <c r="G233" s="82"/>
      <c r="H233" s="82"/>
      <c r="I233" s="82"/>
      <c r="J233" s="82"/>
      <c r="K233" s="153"/>
      <c r="L233" s="153"/>
      <c r="M233" s="153"/>
      <c r="N233" s="153"/>
      <c r="O233" s="153"/>
      <c r="P233" s="153"/>
      <c r="Q233" s="153"/>
      <c r="R233" s="153"/>
      <c r="S233" s="153"/>
      <c r="T233" s="153"/>
      <c r="U233" s="153"/>
      <c r="V233" s="153"/>
      <c r="W233" s="153"/>
      <c r="X233" s="153"/>
      <c r="Y233" s="153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120"/>
      <c r="DL233" s="120"/>
      <c r="DM233" s="71"/>
      <c r="DN233" s="71"/>
    </row>
    <row r="234" customFormat="false" ht="12.75" hidden="false" customHeight="false" outlineLevel="0" collapsed="false">
      <c r="F234" s="82"/>
      <c r="G234" s="82"/>
      <c r="H234" s="82"/>
      <c r="I234" s="82"/>
      <c r="J234" s="82"/>
      <c r="K234" s="153"/>
      <c r="L234" s="153"/>
      <c r="M234" s="153"/>
      <c r="N234" s="153"/>
      <c r="O234" s="153"/>
      <c r="P234" s="153"/>
      <c r="Q234" s="153"/>
      <c r="R234" s="153"/>
      <c r="S234" s="153"/>
      <c r="T234" s="153"/>
      <c r="U234" s="153"/>
      <c r="V234" s="153"/>
      <c r="W234" s="153"/>
      <c r="X234" s="153"/>
      <c r="Y234" s="153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120"/>
      <c r="DL234" s="120"/>
      <c r="DM234" s="71"/>
      <c r="DN234" s="71"/>
    </row>
    <row r="235" customFormat="false" ht="12.75" hidden="false" customHeight="false" outlineLevel="0" collapsed="false">
      <c r="F235" s="82"/>
      <c r="G235" s="82"/>
      <c r="H235" s="82"/>
      <c r="I235" s="82"/>
      <c r="J235" s="82"/>
      <c r="K235" s="153"/>
      <c r="L235" s="153"/>
      <c r="M235" s="153"/>
      <c r="N235" s="153"/>
      <c r="O235" s="153"/>
      <c r="P235" s="153"/>
      <c r="Q235" s="153"/>
      <c r="R235" s="153"/>
      <c r="S235" s="153"/>
      <c r="T235" s="153"/>
      <c r="U235" s="153"/>
      <c r="V235" s="153"/>
      <c r="W235" s="153"/>
      <c r="X235" s="153"/>
      <c r="Y235" s="153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120"/>
      <c r="DL235" s="120"/>
      <c r="DM235" s="71"/>
      <c r="DN235" s="71"/>
    </row>
    <row r="236" customFormat="false" ht="12.75" hidden="false" customHeight="false" outlineLevel="0" collapsed="false">
      <c r="F236" s="82"/>
      <c r="G236" s="82"/>
      <c r="H236" s="82"/>
      <c r="I236" s="82"/>
      <c r="J236" s="82"/>
      <c r="K236" s="153"/>
      <c r="L236" s="153"/>
      <c r="M236" s="153"/>
      <c r="N236" s="153"/>
      <c r="O236" s="153"/>
      <c r="P236" s="153"/>
      <c r="Q236" s="153"/>
      <c r="R236" s="153"/>
      <c r="S236" s="153"/>
      <c r="T236" s="153"/>
      <c r="U236" s="153"/>
      <c r="V236" s="153"/>
      <c r="W236" s="153"/>
      <c r="X236" s="153"/>
      <c r="Y236" s="153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120"/>
      <c r="DL236" s="120"/>
      <c r="DM236" s="71"/>
      <c r="DN236" s="71"/>
    </row>
    <row r="237" customFormat="false" ht="12.75" hidden="false" customHeight="false" outlineLevel="0" collapsed="false">
      <c r="F237" s="82"/>
      <c r="G237" s="82"/>
      <c r="H237" s="82"/>
      <c r="I237" s="82"/>
      <c r="J237" s="82"/>
      <c r="K237" s="153"/>
      <c r="L237" s="153"/>
      <c r="M237" s="153"/>
      <c r="N237" s="153"/>
      <c r="O237" s="153"/>
      <c r="P237" s="153"/>
      <c r="Q237" s="153"/>
      <c r="R237" s="153"/>
      <c r="S237" s="153"/>
      <c r="T237" s="153"/>
      <c r="U237" s="153"/>
      <c r="V237" s="153"/>
      <c r="W237" s="153"/>
      <c r="X237" s="153"/>
      <c r="Y237" s="153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120"/>
      <c r="DL237" s="120"/>
      <c r="DM237" s="71"/>
      <c r="DN237" s="71"/>
    </row>
    <row r="238" customFormat="false" ht="12.75" hidden="false" customHeight="false" outlineLevel="0" collapsed="false">
      <c r="F238" s="82"/>
      <c r="G238" s="82"/>
      <c r="H238" s="82"/>
      <c r="I238" s="82"/>
      <c r="J238" s="82"/>
      <c r="K238" s="153"/>
      <c r="L238" s="153"/>
      <c r="M238" s="153"/>
      <c r="N238" s="153"/>
      <c r="O238" s="153"/>
      <c r="P238" s="153"/>
      <c r="Q238" s="153"/>
      <c r="R238" s="153"/>
      <c r="S238" s="153"/>
      <c r="T238" s="153"/>
      <c r="U238" s="153"/>
      <c r="V238" s="153"/>
      <c r="W238" s="153"/>
      <c r="X238" s="153"/>
      <c r="Y238" s="153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120"/>
      <c r="DL238" s="120"/>
      <c r="DM238" s="71"/>
      <c r="DN238" s="71"/>
    </row>
    <row r="239" customFormat="false" ht="12.75" hidden="false" customHeight="false" outlineLevel="0" collapsed="false">
      <c r="F239" s="82"/>
      <c r="G239" s="82"/>
      <c r="H239" s="82"/>
      <c r="I239" s="82"/>
      <c r="J239" s="82"/>
      <c r="K239" s="153"/>
      <c r="L239" s="153"/>
      <c r="M239" s="153"/>
      <c r="N239" s="153"/>
      <c r="O239" s="153"/>
      <c r="P239" s="153"/>
      <c r="Q239" s="153"/>
      <c r="R239" s="153"/>
      <c r="S239" s="153"/>
      <c r="T239" s="153"/>
      <c r="U239" s="153"/>
      <c r="V239" s="153"/>
      <c r="W239" s="153"/>
      <c r="X239" s="153"/>
      <c r="Y239" s="153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120"/>
      <c r="DL239" s="120"/>
      <c r="DM239" s="71"/>
      <c r="DN239" s="71"/>
    </row>
    <row r="240" customFormat="false" ht="12.75" hidden="false" customHeight="false" outlineLevel="0" collapsed="false">
      <c r="F240" s="82"/>
      <c r="G240" s="82"/>
      <c r="H240" s="82"/>
      <c r="I240" s="82"/>
      <c r="J240" s="82"/>
      <c r="K240" s="153"/>
      <c r="L240" s="153"/>
      <c r="M240" s="153"/>
      <c r="N240" s="153"/>
      <c r="O240" s="153"/>
      <c r="P240" s="153"/>
      <c r="Q240" s="153"/>
      <c r="R240" s="153"/>
      <c r="S240" s="153"/>
      <c r="T240" s="153"/>
      <c r="U240" s="153"/>
      <c r="V240" s="153"/>
      <c r="W240" s="153"/>
      <c r="X240" s="153"/>
      <c r="Y240" s="153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120"/>
      <c r="DL240" s="120"/>
      <c r="DM240" s="71"/>
      <c r="DN240" s="71"/>
    </row>
    <row r="241" customFormat="false" ht="12.75" hidden="false" customHeight="false" outlineLevel="0" collapsed="false">
      <c r="F241" s="82"/>
      <c r="G241" s="82"/>
      <c r="H241" s="82"/>
      <c r="I241" s="82"/>
      <c r="J241" s="82"/>
      <c r="K241" s="153"/>
      <c r="L241" s="153"/>
      <c r="M241" s="153"/>
      <c r="N241" s="153"/>
      <c r="O241" s="153"/>
      <c r="P241" s="153"/>
      <c r="Q241" s="153"/>
      <c r="R241" s="153"/>
      <c r="S241" s="153"/>
      <c r="T241" s="153"/>
      <c r="U241" s="153"/>
      <c r="V241" s="153"/>
      <c r="W241" s="153"/>
      <c r="X241" s="153"/>
      <c r="Y241" s="153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120"/>
      <c r="DL241" s="120"/>
      <c r="DM241" s="71"/>
      <c r="DN241" s="71"/>
    </row>
    <row r="242" customFormat="false" ht="12.75" hidden="false" customHeight="false" outlineLevel="0" collapsed="false">
      <c r="F242" s="82"/>
      <c r="G242" s="82"/>
      <c r="H242" s="82"/>
      <c r="I242" s="82"/>
      <c r="J242" s="82"/>
      <c r="K242" s="153"/>
      <c r="L242" s="153"/>
      <c r="M242" s="153"/>
      <c r="N242" s="153"/>
      <c r="O242" s="153"/>
      <c r="P242" s="153"/>
      <c r="Q242" s="153"/>
      <c r="R242" s="153"/>
      <c r="S242" s="153"/>
      <c r="T242" s="153"/>
      <c r="U242" s="153"/>
      <c r="V242" s="153"/>
      <c r="W242" s="153"/>
      <c r="X242" s="153"/>
      <c r="Y242" s="153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120"/>
      <c r="DL242" s="120"/>
      <c r="DM242" s="71"/>
      <c r="DN242" s="71"/>
    </row>
    <row r="243" customFormat="false" ht="12.75" hidden="false" customHeight="false" outlineLevel="0" collapsed="false">
      <c r="F243" s="82"/>
      <c r="G243" s="82"/>
      <c r="H243" s="82"/>
      <c r="I243" s="82"/>
      <c r="J243" s="82"/>
      <c r="K243" s="153"/>
      <c r="L243" s="153"/>
      <c r="M243" s="153"/>
      <c r="N243" s="153"/>
      <c r="O243" s="153"/>
      <c r="P243" s="153"/>
      <c r="Q243" s="153"/>
      <c r="R243" s="153"/>
      <c r="S243" s="153"/>
      <c r="T243" s="153"/>
      <c r="U243" s="153"/>
      <c r="V243" s="153"/>
      <c r="W243" s="153"/>
      <c r="X243" s="153"/>
      <c r="Y243" s="153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120"/>
      <c r="DL243" s="120"/>
      <c r="DM243" s="71"/>
      <c r="DN243" s="71"/>
    </row>
    <row r="244" customFormat="false" ht="12.75" hidden="false" customHeight="false" outlineLevel="0" collapsed="false">
      <c r="F244" s="82"/>
      <c r="G244" s="82"/>
      <c r="H244" s="82"/>
      <c r="I244" s="82"/>
      <c r="J244" s="82"/>
      <c r="K244" s="153"/>
      <c r="L244" s="153"/>
      <c r="M244" s="153"/>
      <c r="N244" s="153"/>
      <c r="O244" s="153"/>
      <c r="P244" s="153"/>
      <c r="Q244" s="153"/>
      <c r="R244" s="153"/>
      <c r="S244" s="153"/>
      <c r="T244" s="153"/>
      <c r="U244" s="153"/>
      <c r="V244" s="153"/>
      <c r="W244" s="153"/>
      <c r="X244" s="153"/>
      <c r="Y244" s="153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120"/>
      <c r="DL244" s="120"/>
      <c r="DM244" s="71"/>
      <c r="DN244" s="71"/>
    </row>
    <row r="245" customFormat="false" ht="12.75" hidden="false" customHeight="false" outlineLevel="0" collapsed="false">
      <c r="F245" s="82"/>
      <c r="G245" s="82"/>
      <c r="H245" s="82"/>
      <c r="I245" s="82"/>
      <c r="J245" s="82"/>
      <c r="K245" s="153"/>
      <c r="L245" s="153"/>
      <c r="M245" s="153"/>
      <c r="N245" s="153"/>
      <c r="O245" s="153"/>
      <c r="P245" s="153"/>
      <c r="Q245" s="153"/>
      <c r="R245" s="153"/>
      <c r="S245" s="153"/>
      <c r="T245" s="153"/>
      <c r="U245" s="153"/>
      <c r="V245" s="153"/>
      <c r="W245" s="153"/>
      <c r="X245" s="153"/>
      <c r="Y245" s="153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120"/>
      <c r="DL245" s="120"/>
      <c r="DM245" s="71"/>
      <c r="DN245" s="71"/>
    </row>
    <row r="246" customFormat="false" ht="12.75" hidden="false" customHeight="false" outlineLevel="0" collapsed="false">
      <c r="F246" s="82"/>
      <c r="G246" s="82"/>
      <c r="H246" s="82"/>
      <c r="I246" s="82"/>
      <c r="J246" s="82"/>
      <c r="K246" s="153"/>
      <c r="L246" s="153"/>
      <c r="M246" s="153"/>
      <c r="N246" s="153"/>
      <c r="O246" s="153"/>
      <c r="P246" s="153"/>
      <c r="Q246" s="153"/>
      <c r="R246" s="153"/>
      <c r="S246" s="153"/>
      <c r="T246" s="153"/>
      <c r="U246" s="153"/>
      <c r="V246" s="153"/>
      <c r="W246" s="153"/>
      <c r="X246" s="153"/>
      <c r="Y246" s="153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120"/>
      <c r="DL246" s="120"/>
      <c r="DM246" s="71"/>
      <c r="DN246" s="71"/>
    </row>
    <row r="247" customFormat="false" ht="12.75" hidden="false" customHeight="false" outlineLevel="0" collapsed="false">
      <c r="F247" s="82"/>
      <c r="G247" s="82"/>
      <c r="H247" s="82"/>
      <c r="I247" s="82"/>
      <c r="J247" s="82"/>
      <c r="K247" s="153"/>
      <c r="L247" s="153"/>
      <c r="M247" s="153"/>
      <c r="N247" s="153"/>
      <c r="O247" s="153"/>
      <c r="P247" s="153"/>
      <c r="Q247" s="153"/>
      <c r="R247" s="153"/>
      <c r="S247" s="153"/>
      <c r="T247" s="153"/>
      <c r="U247" s="153"/>
      <c r="V247" s="153"/>
      <c r="W247" s="153"/>
      <c r="X247" s="153"/>
      <c r="Y247" s="153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120"/>
      <c r="DL247" s="120"/>
      <c r="DM247" s="71"/>
      <c r="DN247" s="71"/>
    </row>
    <row r="248" customFormat="false" ht="12.75" hidden="false" customHeight="false" outlineLevel="0" collapsed="false">
      <c r="F248" s="82"/>
      <c r="G248" s="82"/>
      <c r="H248" s="82"/>
      <c r="I248" s="82"/>
      <c r="J248" s="82"/>
      <c r="K248" s="153"/>
      <c r="L248" s="153"/>
      <c r="M248" s="153"/>
      <c r="N248" s="153"/>
      <c r="O248" s="153"/>
      <c r="P248" s="153"/>
      <c r="Q248" s="153"/>
      <c r="R248" s="153"/>
      <c r="S248" s="153"/>
      <c r="T248" s="153"/>
      <c r="U248" s="153"/>
      <c r="V248" s="153"/>
      <c r="W248" s="153"/>
      <c r="X248" s="153"/>
      <c r="Y248" s="153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120"/>
      <c r="DL248" s="120"/>
      <c r="DM248" s="71"/>
      <c r="DN248" s="71"/>
    </row>
    <row r="249" customFormat="false" ht="12.75" hidden="false" customHeight="false" outlineLevel="0" collapsed="false">
      <c r="F249" s="82"/>
      <c r="G249" s="82"/>
      <c r="H249" s="82"/>
      <c r="I249" s="82"/>
      <c r="J249" s="82"/>
      <c r="K249" s="153"/>
      <c r="L249" s="153"/>
      <c r="M249" s="153"/>
      <c r="N249" s="153"/>
      <c r="O249" s="153"/>
      <c r="P249" s="153"/>
      <c r="Q249" s="153"/>
      <c r="R249" s="153"/>
      <c r="S249" s="153"/>
      <c r="T249" s="153"/>
      <c r="U249" s="153"/>
      <c r="V249" s="153"/>
      <c r="W249" s="153"/>
      <c r="X249" s="153"/>
      <c r="Y249" s="153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120"/>
      <c r="DL249" s="120"/>
      <c r="DM249" s="71"/>
      <c r="DN249" s="71"/>
    </row>
    <row r="250" customFormat="false" ht="12.75" hidden="false" customHeight="false" outlineLevel="0" collapsed="false">
      <c r="F250" s="82"/>
      <c r="G250" s="82"/>
      <c r="H250" s="82"/>
      <c r="I250" s="82"/>
      <c r="J250" s="82"/>
      <c r="K250" s="153"/>
      <c r="L250" s="153"/>
      <c r="M250" s="153"/>
      <c r="N250" s="153"/>
      <c r="O250" s="153"/>
      <c r="P250" s="153"/>
      <c r="Q250" s="153"/>
      <c r="R250" s="153"/>
      <c r="S250" s="153"/>
      <c r="T250" s="153"/>
      <c r="U250" s="153"/>
      <c r="V250" s="153"/>
      <c r="W250" s="153"/>
      <c r="X250" s="153"/>
      <c r="Y250" s="153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120"/>
      <c r="DL250" s="120"/>
      <c r="DM250" s="71"/>
      <c r="DN250" s="71"/>
    </row>
    <row r="251" customFormat="false" ht="12.75" hidden="false" customHeight="false" outlineLevel="0" collapsed="false">
      <c r="F251" s="82"/>
      <c r="G251" s="82"/>
      <c r="H251" s="82"/>
      <c r="I251" s="82"/>
      <c r="J251" s="82"/>
      <c r="K251" s="153"/>
      <c r="L251" s="153"/>
      <c r="M251" s="153"/>
      <c r="N251" s="153"/>
      <c r="O251" s="153"/>
      <c r="P251" s="153"/>
      <c r="Q251" s="153"/>
      <c r="R251" s="153"/>
      <c r="S251" s="153"/>
      <c r="T251" s="153"/>
      <c r="U251" s="153"/>
      <c r="V251" s="153"/>
      <c r="W251" s="153"/>
      <c r="X251" s="153"/>
      <c r="Y251" s="153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120"/>
      <c r="DL251" s="120"/>
      <c r="DM251" s="71"/>
      <c r="DN251" s="71"/>
    </row>
    <row r="252" customFormat="false" ht="12.75" hidden="false" customHeight="false" outlineLevel="0" collapsed="false">
      <c r="F252" s="82"/>
      <c r="G252" s="82"/>
      <c r="H252" s="82"/>
      <c r="I252" s="82"/>
      <c r="J252" s="82"/>
      <c r="K252" s="153"/>
      <c r="L252" s="153"/>
      <c r="M252" s="153"/>
      <c r="N252" s="153"/>
      <c r="O252" s="153"/>
      <c r="P252" s="153"/>
      <c r="Q252" s="153"/>
      <c r="R252" s="153"/>
      <c r="S252" s="153"/>
      <c r="T252" s="153"/>
      <c r="U252" s="153"/>
      <c r="V252" s="153"/>
      <c r="W252" s="153"/>
      <c r="X252" s="153"/>
      <c r="Y252" s="153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120"/>
      <c r="DL252" s="120"/>
      <c r="DM252" s="71"/>
      <c r="DN252" s="71"/>
    </row>
    <row r="253" customFormat="false" ht="12.75" hidden="false" customHeight="false" outlineLevel="0" collapsed="false">
      <c r="F253" s="82"/>
      <c r="G253" s="82"/>
      <c r="H253" s="82"/>
      <c r="I253" s="82"/>
      <c r="J253" s="82"/>
      <c r="K253" s="153"/>
      <c r="L253" s="153"/>
      <c r="M253" s="153"/>
      <c r="N253" s="153"/>
      <c r="O253" s="153"/>
      <c r="P253" s="153"/>
      <c r="Q253" s="153"/>
      <c r="R253" s="153"/>
      <c r="S253" s="153"/>
      <c r="T253" s="153"/>
      <c r="U253" s="153"/>
      <c r="V253" s="153"/>
      <c r="W253" s="153"/>
      <c r="X253" s="153"/>
      <c r="Y253" s="153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120"/>
      <c r="DL253" s="120"/>
      <c r="DM253" s="71"/>
      <c r="DN253" s="71"/>
    </row>
    <row r="254" customFormat="false" ht="12.75" hidden="false" customHeight="false" outlineLevel="0" collapsed="false">
      <c r="F254" s="71"/>
      <c r="G254" s="71"/>
      <c r="H254" s="71"/>
      <c r="I254" s="71"/>
      <c r="J254" s="71"/>
      <c r="K254" s="153"/>
      <c r="L254" s="153"/>
      <c r="M254" s="153"/>
      <c r="N254" s="153"/>
      <c r="O254" s="153"/>
      <c r="P254" s="153"/>
      <c r="Q254" s="153"/>
      <c r="R254" s="153"/>
      <c r="S254" s="153"/>
      <c r="T254" s="153"/>
      <c r="U254" s="153"/>
      <c r="V254" s="153"/>
      <c r="W254" s="153"/>
      <c r="X254" s="153"/>
      <c r="Y254" s="153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120"/>
      <c r="DL254" s="120"/>
      <c r="DM254" s="71"/>
      <c r="DN254" s="71"/>
    </row>
    <row r="255" customFormat="false" ht="12.75" hidden="false" customHeight="false" outlineLevel="0" collapsed="false">
      <c r="F255" s="82"/>
      <c r="K255" s="153"/>
      <c r="L255" s="153"/>
      <c r="M255" s="153"/>
      <c r="N255" s="153"/>
      <c r="O255" s="153"/>
      <c r="P255" s="153"/>
      <c r="Q255" s="153"/>
      <c r="R255" s="153"/>
      <c r="S255" s="153"/>
      <c r="T255" s="153"/>
      <c r="U255" s="153"/>
      <c r="V255" s="153"/>
      <c r="W255" s="153"/>
      <c r="X255" s="153"/>
      <c r="Y255" s="153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120"/>
      <c r="DL255" s="120"/>
      <c r="DM255" s="71"/>
      <c r="DN255" s="71"/>
    </row>
    <row r="256" customFormat="false" ht="12.75" hidden="false" customHeight="false" outlineLevel="0" collapsed="false">
      <c r="K256" s="153"/>
      <c r="L256" s="153"/>
      <c r="M256" s="153"/>
      <c r="N256" s="153"/>
      <c r="O256" s="153"/>
      <c r="P256" s="153"/>
      <c r="Q256" s="153"/>
      <c r="R256" s="153"/>
      <c r="S256" s="153"/>
      <c r="T256" s="153"/>
      <c r="U256" s="153"/>
      <c r="V256" s="153"/>
      <c r="W256" s="153"/>
      <c r="X256" s="153"/>
      <c r="Y256" s="153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120"/>
      <c r="DL256" s="120"/>
      <c r="DM256" s="71"/>
      <c r="DN256" s="71"/>
    </row>
    <row r="257" customFormat="false" ht="12.75" hidden="false" customHeight="false" outlineLevel="0" collapsed="false">
      <c r="K257" s="153"/>
      <c r="L257" s="153"/>
      <c r="M257" s="153"/>
      <c r="N257" s="153"/>
      <c r="O257" s="153"/>
      <c r="P257" s="153"/>
      <c r="Q257" s="153"/>
      <c r="R257" s="153"/>
      <c r="S257" s="153"/>
      <c r="T257" s="153"/>
      <c r="U257" s="153"/>
      <c r="V257" s="153"/>
      <c r="W257" s="153"/>
      <c r="X257" s="153"/>
      <c r="Y257" s="153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120"/>
      <c r="DL257" s="120"/>
      <c r="DM257" s="71"/>
      <c r="DN257" s="71"/>
    </row>
    <row r="258" customFormat="false" ht="12.75" hidden="false" customHeight="false" outlineLevel="0" collapsed="false">
      <c r="K258" s="153"/>
      <c r="L258" s="153"/>
      <c r="M258" s="153"/>
      <c r="N258" s="153"/>
      <c r="O258" s="153"/>
      <c r="P258" s="153"/>
      <c r="Q258" s="153"/>
      <c r="R258" s="153"/>
      <c r="S258" s="153"/>
      <c r="T258" s="153"/>
      <c r="U258" s="153"/>
      <c r="V258" s="153"/>
      <c r="W258" s="153"/>
      <c r="X258" s="153"/>
      <c r="Y258" s="153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120"/>
      <c r="DL258" s="120"/>
      <c r="DM258" s="71"/>
      <c r="DN258" s="71"/>
    </row>
    <row r="259" customFormat="false" ht="12.75" hidden="false" customHeight="false" outlineLevel="0" collapsed="false">
      <c r="K259" s="153"/>
      <c r="L259" s="153"/>
      <c r="M259" s="153"/>
      <c r="N259" s="153"/>
      <c r="O259" s="153"/>
      <c r="P259" s="153"/>
      <c r="Q259" s="153"/>
      <c r="R259" s="153"/>
      <c r="S259" s="153"/>
      <c r="T259" s="153"/>
      <c r="U259" s="153"/>
      <c r="V259" s="153"/>
      <c r="W259" s="153"/>
      <c r="X259" s="153"/>
      <c r="Y259" s="153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120"/>
      <c r="DL259" s="120"/>
      <c r="DM259" s="71"/>
      <c r="DN259" s="71"/>
    </row>
    <row r="260" customFormat="false" ht="12.75" hidden="false" customHeight="false" outlineLevel="0" collapsed="false">
      <c r="K260" s="153"/>
      <c r="L260" s="153"/>
      <c r="M260" s="153"/>
      <c r="N260" s="153"/>
      <c r="O260" s="153"/>
      <c r="P260" s="153"/>
      <c r="Q260" s="153"/>
      <c r="R260" s="153"/>
      <c r="S260" s="153"/>
      <c r="T260" s="153"/>
      <c r="U260" s="153"/>
      <c r="V260" s="153"/>
      <c r="W260" s="153"/>
      <c r="X260" s="153"/>
      <c r="Y260" s="153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120"/>
      <c r="DL260" s="120"/>
      <c r="DM260" s="71"/>
      <c r="DN260" s="71"/>
    </row>
    <row r="261" customFormat="false" ht="12.75" hidden="false" customHeight="false" outlineLevel="0" collapsed="false">
      <c r="K261" s="153"/>
      <c r="L261" s="153"/>
      <c r="M261" s="153"/>
      <c r="N261" s="153"/>
      <c r="O261" s="153"/>
      <c r="P261" s="153"/>
      <c r="Q261" s="153"/>
      <c r="R261" s="153"/>
      <c r="S261" s="153"/>
      <c r="T261" s="153"/>
      <c r="U261" s="153"/>
      <c r="V261" s="153"/>
      <c r="W261" s="153"/>
      <c r="X261" s="153"/>
      <c r="Y261" s="153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120"/>
      <c r="DL261" s="120"/>
      <c r="DM261" s="71"/>
      <c r="DN261" s="71"/>
    </row>
    <row r="262" customFormat="false" ht="12.75" hidden="false" customHeight="false" outlineLevel="0" collapsed="false">
      <c r="K262" s="153"/>
      <c r="L262" s="153"/>
      <c r="M262" s="153"/>
      <c r="N262" s="153"/>
      <c r="O262" s="153"/>
      <c r="P262" s="153"/>
      <c r="Q262" s="153"/>
      <c r="R262" s="153"/>
      <c r="S262" s="153"/>
      <c r="T262" s="153"/>
      <c r="U262" s="153"/>
      <c r="V262" s="153"/>
      <c r="W262" s="153"/>
      <c r="X262" s="153"/>
      <c r="Y262" s="153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120"/>
      <c r="DL262" s="120"/>
      <c r="DM262" s="71"/>
      <c r="DN262" s="71"/>
    </row>
    <row r="263" customFormat="false" ht="12.75" hidden="false" customHeight="false" outlineLevel="0" collapsed="false">
      <c r="K263" s="153"/>
      <c r="L263" s="153"/>
      <c r="M263" s="153"/>
      <c r="N263" s="153"/>
      <c r="O263" s="153"/>
      <c r="P263" s="153"/>
      <c r="Q263" s="153"/>
      <c r="R263" s="153"/>
      <c r="S263" s="153"/>
      <c r="T263" s="153"/>
      <c r="U263" s="153"/>
      <c r="V263" s="153"/>
      <c r="W263" s="153"/>
      <c r="X263" s="153"/>
      <c r="Y263" s="153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120"/>
      <c r="DL263" s="120"/>
      <c r="DM263" s="71"/>
      <c r="DN263" s="71"/>
    </row>
    <row r="264" customFormat="false" ht="12.75" hidden="false" customHeight="false" outlineLevel="0" collapsed="false">
      <c r="K264" s="153"/>
      <c r="L264" s="153"/>
      <c r="M264" s="153"/>
      <c r="N264" s="153"/>
      <c r="O264" s="153"/>
      <c r="P264" s="153"/>
      <c r="Q264" s="153"/>
      <c r="R264" s="153"/>
      <c r="S264" s="153"/>
      <c r="T264" s="153"/>
      <c r="U264" s="153"/>
      <c r="V264" s="153"/>
      <c r="W264" s="153"/>
      <c r="X264" s="153"/>
      <c r="Y264" s="153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120"/>
      <c r="DL264" s="120"/>
      <c r="DM264" s="71"/>
      <c r="DN264" s="71"/>
    </row>
    <row r="265" customFormat="false" ht="12.75" hidden="false" customHeight="false" outlineLevel="0" collapsed="false">
      <c r="K265" s="153"/>
      <c r="L265" s="153"/>
      <c r="M265" s="153"/>
      <c r="N265" s="153"/>
      <c r="O265" s="153"/>
      <c r="P265" s="153"/>
      <c r="Q265" s="153"/>
      <c r="R265" s="153"/>
      <c r="S265" s="153"/>
      <c r="T265" s="153"/>
      <c r="U265" s="153"/>
      <c r="V265" s="153"/>
      <c r="W265" s="153"/>
      <c r="X265" s="153"/>
      <c r="Y265" s="153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120"/>
      <c r="DL265" s="120"/>
      <c r="DM265" s="71"/>
      <c r="DN265" s="71"/>
    </row>
    <row r="266" customFormat="false" ht="12.75" hidden="false" customHeight="false" outlineLevel="0" collapsed="false">
      <c r="K266" s="153"/>
      <c r="L266" s="153"/>
      <c r="M266" s="153"/>
      <c r="N266" s="153"/>
      <c r="O266" s="153"/>
      <c r="P266" s="153"/>
      <c r="Q266" s="153"/>
      <c r="R266" s="153"/>
      <c r="S266" s="153"/>
      <c r="T266" s="153"/>
      <c r="U266" s="153"/>
      <c r="V266" s="153"/>
      <c r="W266" s="153"/>
      <c r="X266" s="153"/>
      <c r="Y266" s="153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120"/>
      <c r="DL266" s="120"/>
      <c r="DM266" s="71"/>
      <c r="DN266" s="71"/>
    </row>
    <row r="267" customFormat="false" ht="12.75" hidden="false" customHeight="false" outlineLevel="0" collapsed="false">
      <c r="K267" s="153"/>
      <c r="L267" s="153"/>
      <c r="M267" s="153"/>
      <c r="N267" s="153"/>
      <c r="O267" s="153"/>
      <c r="P267" s="153"/>
      <c r="Q267" s="153"/>
      <c r="R267" s="153"/>
      <c r="S267" s="153"/>
      <c r="T267" s="153"/>
      <c r="U267" s="153"/>
      <c r="V267" s="153"/>
      <c r="W267" s="153"/>
      <c r="X267" s="153"/>
      <c r="Y267" s="153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120"/>
      <c r="DL267" s="120"/>
      <c r="DM267" s="71"/>
      <c r="DN267" s="71"/>
    </row>
    <row r="268" customFormat="false" ht="12.75" hidden="false" customHeight="false" outlineLevel="0" collapsed="false">
      <c r="K268" s="153"/>
      <c r="L268" s="153"/>
      <c r="M268" s="153"/>
      <c r="N268" s="153"/>
      <c r="O268" s="153"/>
      <c r="P268" s="153"/>
      <c r="Q268" s="153"/>
      <c r="R268" s="153"/>
      <c r="S268" s="153"/>
      <c r="T268" s="153"/>
      <c r="U268" s="153"/>
      <c r="V268" s="153"/>
      <c r="W268" s="153"/>
      <c r="X268" s="153"/>
      <c r="Y268" s="153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120"/>
      <c r="DL268" s="120"/>
      <c r="DM268" s="71"/>
      <c r="DN268" s="71"/>
    </row>
    <row r="269" customFormat="false" ht="12.75" hidden="false" customHeight="false" outlineLevel="0" collapsed="false">
      <c r="K269" s="153"/>
      <c r="L269" s="153"/>
      <c r="M269" s="153"/>
      <c r="N269" s="153"/>
      <c r="O269" s="153"/>
      <c r="P269" s="153"/>
      <c r="Q269" s="153"/>
      <c r="R269" s="153"/>
      <c r="S269" s="153"/>
      <c r="T269" s="153"/>
      <c r="U269" s="153"/>
      <c r="V269" s="153"/>
      <c r="W269" s="153"/>
      <c r="X269" s="153"/>
      <c r="Y269" s="153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120"/>
      <c r="DL269" s="120"/>
      <c r="DM269" s="71"/>
      <c r="DN269" s="71"/>
    </row>
    <row r="270" customFormat="false" ht="12.75" hidden="false" customHeight="false" outlineLevel="0" collapsed="false">
      <c r="K270" s="153"/>
      <c r="L270" s="153"/>
      <c r="M270" s="153"/>
      <c r="N270" s="153"/>
      <c r="O270" s="153"/>
      <c r="P270" s="153"/>
      <c r="Q270" s="153"/>
      <c r="R270" s="153"/>
      <c r="S270" s="153"/>
      <c r="T270" s="153"/>
      <c r="U270" s="153"/>
      <c r="V270" s="153"/>
      <c r="W270" s="153"/>
      <c r="X270" s="153"/>
      <c r="Y270" s="153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120"/>
      <c r="DL270" s="120"/>
      <c r="DM270" s="71"/>
      <c r="DN270" s="71"/>
    </row>
    <row r="271" customFormat="false" ht="12.75" hidden="false" customHeight="false" outlineLevel="0" collapsed="false">
      <c r="K271" s="153"/>
      <c r="L271" s="153"/>
      <c r="M271" s="153"/>
      <c r="N271" s="153"/>
      <c r="O271" s="153"/>
      <c r="P271" s="153"/>
      <c r="Q271" s="153"/>
      <c r="R271" s="153"/>
      <c r="S271" s="153"/>
      <c r="T271" s="153"/>
      <c r="U271" s="153"/>
      <c r="V271" s="153"/>
      <c r="W271" s="153"/>
      <c r="X271" s="153"/>
      <c r="Y271" s="153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120"/>
      <c r="DL271" s="120"/>
      <c r="DM271" s="71"/>
      <c r="DN271" s="71"/>
    </row>
    <row r="272" customFormat="false" ht="12.75" hidden="false" customHeight="false" outlineLevel="0" collapsed="false">
      <c r="K272" s="153"/>
      <c r="L272" s="153"/>
      <c r="M272" s="153"/>
      <c r="N272" s="153"/>
      <c r="O272" s="153"/>
      <c r="P272" s="153"/>
      <c r="Q272" s="153"/>
      <c r="R272" s="153"/>
      <c r="S272" s="153"/>
      <c r="T272" s="153"/>
      <c r="U272" s="153"/>
      <c r="V272" s="153"/>
      <c r="W272" s="153"/>
      <c r="X272" s="153"/>
      <c r="Y272" s="153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120"/>
      <c r="DL272" s="120"/>
      <c r="DM272" s="71"/>
      <c r="DN272" s="71"/>
    </row>
    <row r="273" customFormat="false" ht="12.75" hidden="false" customHeight="false" outlineLevel="0" collapsed="false">
      <c r="K273" s="153"/>
      <c r="L273" s="153"/>
      <c r="M273" s="153"/>
      <c r="N273" s="153"/>
      <c r="O273" s="153"/>
      <c r="P273" s="153"/>
      <c r="Q273" s="153"/>
      <c r="R273" s="153"/>
      <c r="S273" s="153"/>
      <c r="T273" s="153"/>
      <c r="U273" s="153"/>
      <c r="V273" s="153"/>
      <c r="W273" s="153"/>
      <c r="X273" s="153"/>
      <c r="Y273" s="153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120"/>
      <c r="DL273" s="120"/>
      <c r="DM273" s="71"/>
      <c r="DN273" s="71"/>
    </row>
    <row r="274" customFormat="false" ht="12.75" hidden="false" customHeight="false" outlineLevel="0" collapsed="false">
      <c r="K274" s="153"/>
      <c r="L274" s="153"/>
      <c r="M274" s="153"/>
      <c r="N274" s="153"/>
      <c r="O274" s="153"/>
      <c r="P274" s="153"/>
      <c r="Q274" s="153"/>
      <c r="R274" s="153"/>
      <c r="S274" s="153"/>
      <c r="T274" s="153"/>
      <c r="U274" s="153"/>
      <c r="V274" s="153"/>
      <c r="W274" s="153"/>
      <c r="X274" s="153"/>
      <c r="Y274" s="153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120"/>
      <c r="DL274" s="120"/>
      <c r="DM274" s="71"/>
      <c r="DN274" s="71"/>
    </row>
    <row r="275" customFormat="false" ht="12.75" hidden="false" customHeight="false" outlineLevel="0" collapsed="false">
      <c r="K275" s="153"/>
      <c r="L275" s="153"/>
      <c r="M275" s="153"/>
      <c r="N275" s="153"/>
      <c r="O275" s="153"/>
      <c r="P275" s="153"/>
      <c r="Q275" s="153"/>
      <c r="R275" s="153"/>
      <c r="S275" s="153"/>
      <c r="T275" s="153"/>
      <c r="U275" s="153"/>
      <c r="V275" s="153"/>
      <c r="W275" s="153"/>
      <c r="X275" s="153"/>
      <c r="Y275" s="153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120"/>
      <c r="DL275" s="120"/>
      <c r="DM275" s="71"/>
      <c r="DN275" s="71"/>
    </row>
    <row r="276" customFormat="false" ht="12.75" hidden="false" customHeight="false" outlineLevel="0" collapsed="false">
      <c r="K276" s="153"/>
      <c r="L276" s="153"/>
      <c r="M276" s="153"/>
      <c r="N276" s="153"/>
      <c r="O276" s="153"/>
      <c r="P276" s="153"/>
      <c r="Q276" s="153"/>
      <c r="R276" s="153"/>
      <c r="S276" s="153"/>
      <c r="T276" s="153"/>
      <c r="U276" s="153"/>
      <c r="V276" s="153"/>
      <c r="W276" s="153"/>
      <c r="X276" s="153"/>
      <c r="Y276" s="153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120"/>
      <c r="DL276" s="120"/>
      <c r="DM276" s="71"/>
      <c r="DN276" s="71"/>
    </row>
    <row r="277" customFormat="false" ht="12.75" hidden="false" customHeight="false" outlineLevel="0" collapsed="false">
      <c r="K277" s="153"/>
      <c r="L277" s="153"/>
      <c r="M277" s="153"/>
      <c r="N277" s="153"/>
      <c r="O277" s="153"/>
      <c r="P277" s="153"/>
      <c r="Q277" s="153"/>
      <c r="R277" s="153"/>
      <c r="S277" s="153"/>
      <c r="T277" s="153"/>
      <c r="U277" s="153"/>
      <c r="V277" s="153"/>
      <c r="W277" s="153"/>
      <c r="X277" s="153"/>
      <c r="Y277" s="153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120"/>
      <c r="DL277" s="120"/>
      <c r="DM277" s="71"/>
      <c r="DN277" s="71"/>
    </row>
    <row r="278" customFormat="false" ht="12.75" hidden="false" customHeight="false" outlineLevel="0" collapsed="false">
      <c r="K278" s="153"/>
      <c r="L278" s="153"/>
      <c r="M278" s="153"/>
      <c r="N278" s="153"/>
      <c r="O278" s="153"/>
      <c r="P278" s="153"/>
      <c r="Q278" s="153"/>
      <c r="R278" s="153"/>
      <c r="S278" s="153"/>
      <c r="T278" s="153"/>
      <c r="U278" s="153"/>
      <c r="V278" s="153"/>
      <c r="W278" s="153"/>
      <c r="X278" s="153"/>
      <c r="Y278" s="153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120"/>
      <c r="DL278" s="120"/>
      <c r="DM278" s="71"/>
      <c r="DN278" s="71"/>
    </row>
    <row r="279" customFormat="false" ht="12.75" hidden="false" customHeight="false" outlineLevel="0" collapsed="false">
      <c r="K279" s="153"/>
      <c r="L279" s="153"/>
      <c r="M279" s="153"/>
      <c r="N279" s="153"/>
      <c r="O279" s="153"/>
      <c r="P279" s="153"/>
      <c r="Q279" s="153"/>
      <c r="R279" s="153"/>
      <c r="S279" s="153"/>
      <c r="T279" s="153"/>
      <c r="U279" s="153"/>
      <c r="V279" s="153"/>
      <c r="W279" s="153"/>
      <c r="X279" s="153"/>
      <c r="Y279" s="153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120"/>
      <c r="DL279" s="120"/>
      <c r="DM279" s="71"/>
      <c r="DN279" s="71"/>
    </row>
    <row r="280" customFormat="false" ht="12.75" hidden="false" customHeight="false" outlineLevel="0" collapsed="false">
      <c r="K280" s="153"/>
      <c r="L280" s="153"/>
      <c r="M280" s="153"/>
      <c r="N280" s="153"/>
      <c r="O280" s="153"/>
      <c r="P280" s="153"/>
      <c r="Q280" s="153"/>
      <c r="R280" s="153"/>
      <c r="S280" s="153"/>
      <c r="T280" s="153"/>
      <c r="U280" s="153"/>
      <c r="V280" s="153"/>
      <c r="W280" s="153"/>
      <c r="X280" s="153"/>
      <c r="Y280" s="153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120"/>
      <c r="DL280" s="120"/>
      <c r="DM280" s="71"/>
      <c r="DN280" s="71"/>
    </row>
    <row r="281" customFormat="false" ht="12.75" hidden="false" customHeight="false" outlineLevel="0" collapsed="false">
      <c r="K281" s="153"/>
      <c r="L281" s="153"/>
      <c r="M281" s="153"/>
      <c r="N281" s="153"/>
      <c r="O281" s="153"/>
      <c r="P281" s="153"/>
      <c r="Q281" s="153"/>
      <c r="R281" s="153"/>
      <c r="S281" s="153"/>
      <c r="T281" s="153"/>
      <c r="U281" s="153"/>
      <c r="V281" s="153"/>
      <c r="W281" s="153"/>
      <c r="X281" s="153"/>
      <c r="Y281" s="153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120"/>
      <c r="DL281" s="120"/>
      <c r="DM281" s="71"/>
      <c r="DN281" s="71"/>
    </row>
    <row r="282" customFormat="false" ht="12.75" hidden="false" customHeight="false" outlineLevel="0" collapsed="false">
      <c r="K282" s="153"/>
      <c r="L282" s="153"/>
      <c r="M282" s="153"/>
      <c r="N282" s="153"/>
      <c r="O282" s="153"/>
      <c r="P282" s="153"/>
      <c r="Q282" s="153"/>
      <c r="R282" s="153"/>
      <c r="S282" s="153"/>
      <c r="T282" s="153"/>
      <c r="U282" s="153"/>
      <c r="V282" s="153"/>
      <c r="W282" s="153"/>
      <c r="X282" s="153"/>
      <c r="Y282" s="153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120"/>
      <c r="DL282" s="120"/>
      <c r="DM282" s="71"/>
      <c r="DN282" s="71"/>
    </row>
    <row r="283" customFormat="false" ht="12.75" hidden="false" customHeight="false" outlineLevel="0" collapsed="false">
      <c r="K283" s="153"/>
      <c r="L283" s="153"/>
      <c r="M283" s="153"/>
      <c r="N283" s="153"/>
      <c r="O283" s="153"/>
      <c r="P283" s="153"/>
      <c r="Q283" s="153"/>
      <c r="R283" s="153"/>
      <c r="S283" s="153"/>
      <c r="T283" s="153"/>
      <c r="U283" s="153"/>
      <c r="V283" s="153"/>
      <c r="W283" s="153"/>
      <c r="X283" s="153"/>
      <c r="Y283" s="153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120"/>
      <c r="DL283" s="120"/>
      <c r="DM283" s="71"/>
      <c r="DN283" s="71"/>
    </row>
    <row r="284" customFormat="false" ht="12.75" hidden="false" customHeight="false" outlineLevel="0" collapsed="false">
      <c r="K284" s="153"/>
      <c r="L284" s="153"/>
      <c r="M284" s="153"/>
      <c r="N284" s="153"/>
      <c r="O284" s="153"/>
      <c r="P284" s="153"/>
      <c r="Q284" s="153"/>
      <c r="R284" s="153"/>
      <c r="S284" s="153"/>
      <c r="T284" s="153"/>
      <c r="U284" s="153"/>
      <c r="V284" s="153"/>
      <c r="W284" s="153"/>
      <c r="X284" s="153"/>
      <c r="Y284" s="153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120"/>
      <c r="DL284" s="120"/>
      <c r="DM284" s="71"/>
      <c r="DN284" s="71"/>
    </row>
    <row r="285" customFormat="false" ht="12.75" hidden="false" customHeight="false" outlineLevel="0" collapsed="false">
      <c r="K285" s="153"/>
      <c r="L285" s="153"/>
      <c r="M285" s="153"/>
      <c r="N285" s="153"/>
      <c r="O285" s="153"/>
      <c r="P285" s="153"/>
      <c r="Q285" s="153"/>
      <c r="R285" s="153"/>
      <c r="S285" s="153"/>
      <c r="T285" s="153"/>
      <c r="U285" s="153"/>
      <c r="V285" s="153"/>
      <c r="W285" s="153"/>
      <c r="X285" s="153"/>
      <c r="Y285" s="153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120"/>
      <c r="DL285" s="120"/>
      <c r="DM285" s="71"/>
      <c r="DN285" s="71"/>
    </row>
    <row r="286" customFormat="false" ht="12.75" hidden="false" customHeight="false" outlineLevel="0" collapsed="false">
      <c r="K286" s="153"/>
      <c r="L286" s="153"/>
      <c r="M286" s="153"/>
      <c r="N286" s="153"/>
      <c r="O286" s="153"/>
      <c r="P286" s="153"/>
      <c r="Q286" s="153"/>
      <c r="R286" s="153"/>
      <c r="S286" s="153"/>
      <c r="T286" s="153"/>
      <c r="U286" s="153"/>
      <c r="V286" s="153"/>
      <c r="W286" s="153"/>
      <c r="X286" s="153"/>
      <c r="Y286" s="153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120"/>
      <c r="DL286" s="120"/>
      <c r="DM286" s="71"/>
      <c r="DN286" s="71"/>
    </row>
    <row r="287" customFormat="false" ht="12.75" hidden="false" customHeight="false" outlineLevel="0" collapsed="false">
      <c r="K287" s="153"/>
      <c r="L287" s="153"/>
      <c r="M287" s="153"/>
      <c r="N287" s="153"/>
      <c r="O287" s="153"/>
      <c r="P287" s="153"/>
      <c r="Q287" s="153"/>
      <c r="R287" s="153"/>
      <c r="S287" s="153"/>
      <c r="T287" s="153"/>
      <c r="U287" s="153"/>
      <c r="V287" s="153"/>
      <c r="W287" s="153"/>
      <c r="X287" s="153"/>
      <c r="Y287" s="153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120"/>
      <c r="DL287" s="120"/>
      <c r="DM287" s="71"/>
      <c r="DN287" s="71"/>
    </row>
    <row r="288" customFormat="false" ht="12.75" hidden="false" customHeight="false" outlineLevel="0" collapsed="false">
      <c r="K288" s="153"/>
      <c r="L288" s="153"/>
      <c r="M288" s="153"/>
      <c r="N288" s="153"/>
      <c r="O288" s="153"/>
      <c r="P288" s="153"/>
      <c r="Q288" s="153"/>
      <c r="R288" s="153"/>
      <c r="S288" s="153"/>
      <c r="T288" s="153"/>
      <c r="U288" s="153"/>
      <c r="V288" s="153"/>
      <c r="W288" s="153"/>
      <c r="X288" s="153"/>
      <c r="Y288" s="153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120"/>
      <c r="DL288" s="120"/>
      <c r="DM288" s="71"/>
      <c r="DN288" s="71"/>
    </row>
    <row r="289" customFormat="false" ht="12.75" hidden="false" customHeight="false" outlineLevel="0" collapsed="false">
      <c r="K289" s="153"/>
      <c r="L289" s="153"/>
      <c r="M289" s="153"/>
      <c r="N289" s="153"/>
      <c r="O289" s="153"/>
      <c r="P289" s="153"/>
      <c r="Q289" s="153"/>
      <c r="R289" s="153"/>
      <c r="S289" s="153"/>
      <c r="T289" s="153"/>
      <c r="U289" s="153"/>
      <c r="V289" s="153"/>
      <c r="W289" s="153"/>
      <c r="X289" s="153"/>
      <c r="Y289" s="153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120"/>
      <c r="DL289" s="120"/>
      <c r="DM289" s="71"/>
      <c r="DN289" s="71"/>
    </row>
    <row r="290" customFormat="false" ht="12.75" hidden="false" customHeight="false" outlineLevel="0" collapsed="false">
      <c r="K290" s="153"/>
      <c r="L290" s="153"/>
      <c r="M290" s="153"/>
      <c r="N290" s="153"/>
      <c r="O290" s="153"/>
      <c r="P290" s="153"/>
      <c r="Q290" s="153"/>
      <c r="R290" s="153"/>
      <c r="S290" s="153"/>
      <c r="T290" s="153"/>
      <c r="U290" s="153"/>
      <c r="V290" s="153"/>
      <c r="W290" s="153"/>
      <c r="X290" s="153"/>
      <c r="Y290" s="153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120"/>
      <c r="DL290" s="120"/>
      <c r="DM290" s="71"/>
      <c r="DN290" s="71"/>
    </row>
    <row r="291" customFormat="false" ht="12.75" hidden="false" customHeight="false" outlineLevel="0" collapsed="false">
      <c r="K291" s="153"/>
      <c r="L291" s="153"/>
      <c r="M291" s="153"/>
      <c r="N291" s="153"/>
      <c r="O291" s="153"/>
      <c r="P291" s="153"/>
      <c r="Q291" s="153"/>
      <c r="R291" s="153"/>
      <c r="S291" s="153"/>
      <c r="T291" s="153"/>
      <c r="U291" s="153"/>
      <c r="V291" s="153"/>
      <c r="W291" s="153"/>
      <c r="X291" s="153"/>
      <c r="Y291" s="153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120"/>
      <c r="DL291" s="120"/>
      <c r="DM291" s="71"/>
      <c r="DN291" s="71"/>
    </row>
    <row r="292" customFormat="false" ht="12.75" hidden="false" customHeight="false" outlineLevel="0" collapsed="false">
      <c r="K292" s="153"/>
      <c r="L292" s="153"/>
      <c r="M292" s="153"/>
      <c r="N292" s="153"/>
      <c r="O292" s="153"/>
      <c r="P292" s="153"/>
      <c r="Q292" s="153"/>
      <c r="R292" s="153"/>
      <c r="S292" s="153"/>
      <c r="T292" s="153"/>
      <c r="U292" s="153"/>
      <c r="V292" s="153"/>
      <c r="W292" s="153"/>
      <c r="X292" s="153"/>
      <c r="Y292" s="153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120"/>
      <c r="DL292" s="120"/>
      <c r="DM292" s="71"/>
      <c r="DN292" s="71"/>
    </row>
    <row r="293" customFormat="false" ht="12.75" hidden="false" customHeight="false" outlineLevel="0" collapsed="false">
      <c r="K293" s="153"/>
      <c r="L293" s="153"/>
      <c r="M293" s="153"/>
      <c r="N293" s="153"/>
      <c r="O293" s="153"/>
      <c r="P293" s="153"/>
      <c r="Q293" s="153"/>
      <c r="R293" s="153"/>
      <c r="S293" s="153"/>
      <c r="T293" s="153"/>
      <c r="U293" s="153"/>
      <c r="V293" s="153"/>
      <c r="W293" s="153"/>
      <c r="X293" s="153"/>
      <c r="Y293" s="153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120"/>
      <c r="DL293" s="120"/>
      <c r="DM293" s="71"/>
      <c r="DN293" s="71"/>
    </row>
    <row r="294" customFormat="false" ht="12.75" hidden="false" customHeight="false" outlineLevel="0" collapsed="false">
      <c r="K294" s="153"/>
      <c r="L294" s="153"/>
      <c r="M294" s="153"/>
      <c r="N294" s="153"/>
      <c r="O294" s="153"/>
      <c r="P294" s="153"/>
      <c r="Q294" s="153"/>
      <c r="R294" s="153"/>
      <c r="S294" s="153"/>
      <c r="T294" s="153"/>
      <c r="U294" s="153"/>
      <c r="V294" s="153"/>
      <c r="W294" s="153"/>
      <c r="X294" s="153"/>
      <c r="Y294" s="153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120"/>
      <c r="DL294" s="120"/>
      <c r="DM294" s="71"/>
      <c r="DN294" s="71"/>
    </row>
    <row r="295" customFormat="false" ht="12.75" hidden="false" customHeight="false" outlineLevel="0" collapsed="false">
      <c r="K295" s="153"/>
      <c r="L295" s="153"/>
      <c r="M295" s="153"/>
      <c r="N295" s="153"/>
      <c r="O295" s="153"/>
      <c r="P295" s="153"/>
      <c r="Q295" s="153"/>
      <c r="R295" s="153"/>
      <c r="S295" s="153"/>
      <c r="T295" s="153"/>
      <c r="U295" s="153"/>
      <c r="V295" s="153"/>
      <c r="W295" s="153"/>
      <c r="X295" s="153"/>
      <c r="Y295" s="153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120"/>
      <c r="DL295" s="120"/>
      <c r="DM295" s="71"/>
      <c r="DN295" s="71"/>
    </row>
    <row r="296" customFormat="false" ht="12.75" hidden="false" customHeight="false" outlineLevel="0" collapsed="false">
      <c r="K296" s="153"/>
      <c r="L296" s="153"/>
      <c r="M296" s="153"/>
      <c r="N296" s="153"/>
      <c r="O296" s="153"/>
      <c r="P296" s="153"/>
      <c r="Q296" s="153"/>
      <c r="R296" s="153"/>
      <c r="S296" s="153"/>
      <c r="T296" s="153"/>
      <c r="U296" s="153"/>
      <c r="V296" s="153"/>
      <c r="W296" s="153"/>
      <c r="X296" s="153"/>
      <c r="Y296" s="153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120"/>
      <c r="DL296" s="120"/>
      <c r="DM296" s="71"/>
      <c r="DN296" s="71"/>
    </row>
    <row r="297" customFormat="false" ht="12.75" hidden="false" customHeight="false" outlineLevel="0" collapsed="false">
      <c r="K297" s="153"/>
      <c r="L297" s="153"/>
      <c r="M297" s="153"/>
      <c r="N297" s="153"/>
      <c r="O297" s="153"/>
      <c r="P297" s="153"/>
      <c r="Q297" s="153"/>
      <c r="R297" s="153"/>
      <c r="S297" s="153"/>
      <c r="T297" s="153"/>
      <c r="U297" s="153"/>
      <c r="V297" s="153"/>
      <c r="W297" s="153"/>
      <c r="X297" s="153"/>
      <c r="Y297" s="153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120"/>
      <c r="DL297" s="120"/>
      <c r="DM297" s="71"/>
      <c r="DN297" s="71"/>
    </row>
    <row r="298" customFormat="false" ht="12.75" hidden="false" customHeight="false" outlineLevel="0" collapsed="false">
      <c r="K298" s="153"/>
      <c r="L298" s="153"/>
      <c r="M298" s="153"/>
      <c r="N298" s="153"/>
      <c r="O298" s="153"/>
      <c r="P298" s="153"/>
      <c r="Q298" s="153"/>
      <c r="R298" s="153"/>
      <c r="S298" s="153"/>
      <c r="T298" s="153"/>
      <c r="U298" s="153"/>
      <c r="V298" s="153"/>
      <c r="W298" s="153"/>
      <c r="X298" s="153"/>
      <c r="Y298" s="153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120"/>
      <c r="DL298" s="120"/>
      <c r="DM298" s="71"/>
      <c r="DN298" s="71"/>
    </row>
    <row r="299" customFormat="false" ht="12.75" hidden="false" customHeight="false" outlineLevel="0" collapsed="false">
      <c r="K299" s="153"/>
      <c r="L299" s="153"/>
      <c r="M299" s="153"/>
      <c r="N299" s="153"/>
      <c r="O299" s="153"/>
      <c r="P299" s="153"/>
      <c r="Q299" s="153"/>
      <c r="R299" s="153"/>
      <c r="S299" s="153"/>
      <c r="T299" s="153"/>
      <c r="U299" s="153"/>
      <c r="V299" s="153"/>
      <c r="W299" s="153"/>
      <c r="X299" s="153"/>
      <c r="Y299" s="153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120"/>
      <c r="DL299" s="120"/>
      <c r="DM299" s="71"/>
      <c r="DN299" s="71"/>
    </row>
    <row r="300" customFormat="false" ht="12.75" hidden="false" customHeight="false" outlineLevel="0" collapsed="false">
      <c r="K300" s="153"/>
      <c r="L300" s="153"/>
      <c r="M300" s="153"/>
      <c r="N300" s="153"/>
      <c r="O300" s="153"/>
      <c r="P300" s="153"/>
      <c r="Q300" s="153"/>
      <c r="R300" s="153"/>
      <c r="S300" s="153"/>
      <c r="T300" s="153"/>
      <c r="U300" s="153"/>
      <c r="V300" s="153"/>
      <c r="W300" s="153"/>
      <c r="X300" s="153"/>
      <c r="Y300" s="153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120"/>
      <c r="DL300" s="120"/>
      <c r="DM300" s="71"/>
      <c r="DN300" s="71"/>
    </row>
    <row r="301" customFormat="false" ht="12.75" hidden="false" customHeight="false" outlineLevel="0" collapsed="false">
      <c r="K301" s="153"/>
      <c r="L301" s="153"/>
      <c r="M301" s="153"/>
      <c r="N301" s="153"/>
      <c r="O301" s="153"/>
      <c r="P301" s="153"/>
      <c r="Q301" s="153"/>
      <c r="R301" s="153"/>
      <c r="S301" s="153"/>
      <c r="T301" s="153"/>
      <c r="U301" s="153"/>
      <c r="V301" s="153"/>
      <c r="W301" s="153"/>
      <c r="X301" s="153"/>
      <c r="Y301" s="153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120"/>
      <c r="DL301" s="120"/>
      <c r="DM301" s="71"/>
      <c r="DN301" s="71"/>
    </row>
    <row r="302" customFormat="false" ht="12.75" hidden="false" customHeight="false" outlineLevel="0" collapsed="false">
      <c r="K302" s="153"/>
      <c r="L302" s="153"/>
      <c r="M302" s="153"/>
      <c r="N302" s="153"/>
      <c r="O302" s="153"/>
      <c r="P302" s="153"/>
      <c r="Q302" s="153"/>
      <c r="R302" s="153"/>
      <c r="S302" s="153"/>
      <c r="T302" s="153"/>
      <c r="U302" s="153"/>
      <c r="V302" s="153"/>
      <c r="W302" s="153"/>
      <c r="X302" s="153"/>
      <c r="Y302" s="153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120"/>
      <c r="DL302" s="120"/>
      <c r="DM302" s="71"/>
      <c r="DN302" s="71"/>
    </row>
    <row r="303" customFormat="false" ht="12.75" hidden="false" customHeight="false" outlineLevel="0" collapsed="false"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</row>
  </sheetData>
  <mergeCells count="13">
    <mergeCell ref="K2:Y3"/>
    <mergeCell ref="AA2:DI2"/>
    <mergeCell ref="DM2:DN2"/>
    <mergeCell ref="AD76:AF76"/>
    <mergeCell ref="AD77:AF77"/>
    <mergeCell ref="B78:F78"/>
    <mergeCell ref="B79:F79"/>
    <mergeCell ref="B80:F80"/>
    <mergeCell ref="B81:F81"/>
    <mergeCell ref="B82:F82"/>
    <mergeCell ref="BT83:BU83"/>
    <mergeCell ref="V95:AF95"/>
    <mergeCell ref="BJ113:BK113"/>
  </mergeCells>
  <conditionalFormatting sqref="DL72:DL302 CC59:CC68 BG59:BG68 DV25:EE25 BG48:BG57 AA25:AJ25 BG3:BG13 BG70 BR59:BR68 BR37:BR46 BG37:BG46 BG15:BG35 BR48:BR57 AL25:AU25 BR70 CC70 BR15:BR35 CN59:CN68 CC3:CC13 CC37:CC46 CN48:CN57 AW25:BF25 CN70 CY59:CY68 CC15:CC35 CN3:CN13 CN15:CN35 CN37:CN46 AV37:AV46 BH25:BQ25 CY70 CY48:CY57 CY3:CY13 AV48:AV57 CY15:CY35 CY37:CY46 DJ48:DJ57 BS25:CB25 DJ59:DJ68 DJ3:DJ13 DJ70 DU59:DU68 DJ15:DJ35 DJ37:DJ46 DU48:DU57 CD25:CM25 DU3:DU13 DU70 AK59:AK68 DU15:DU35 DU37:DU46 AK48:AK57 CO25:CX25 AK3:AK13 CZ25:DI25 AK70 EF59:EF68 AK15:AK35 EF37:EF46 AK37:AK46 AV59:AV68 EF48:EF57 DK25:DT25 EF70:EF71 AA58:EF58 EF3:EF13 AA47:EF47 EF15:EF35 AA71:EE71 AA69:EF69 AA36:EF36 AV70 CC48:CC57 BR3:BR13 AV3:AV13 AV15:AV35 AA14:EF14 DN72 DP72 DR72 DT72">
    <cfRule type="cellIs" priority="2" operator="between" aboveAverage="0" equalAverage="0" bottom="0" percent="0" rank="0" text="" dxfId="2">
      <formula>11</formula>
      <formula>13</formula>
    </cfRule>
    <cfRule type="cellIs" priority="3" operator="equal" aboveAverage="0" equalAverage="0" bottom="0" percent="0" rank="0" text="" dxfId="3">
      <formula>14</formula>
    </cfRule>
  </conditionalFormatting>
  <conditionalFormatting sqref="AA71:EF71">
    <cfRule type="cellIs" priority="4" operator="between" aboveAverage="0" equalAverage="0" bottom="0" percent="0" rank="0" text="" dxfId="4">
      <formula>15</formula>
      <formula>25</formula>
    </cfRule>
  </conditionalFormatting>
  <conditionalFormatting sqref="H78:AF82">
    <cfRule type="expression" priority="5" aboveAverage="0" equalAverage="0" bottom="0" percent="0" rank="0" text="" dxfId="5">
      <formula>HLOOKUP(H78,$F$68:$Y$68,1,FALSE())</formula>
    </cfRule>
  </conditionalFormatting>
  <conditionalFormatting sqref="BB84 BG79 AW74:BF83">
    <cfRule type="expression" priority="6" aboveAverage="0" equalAverage="0" bottom="0" percent="0" rank="0" text="" dxfId="6">
      <formula>HLOOKUP(BB84,$F$68:$Y$68,1,FALSE())</formula>
    </cfRule>
  </conditionalFormatting>
  <conditionalFormatting sqref="AM85:BE93">
    <cfRule type="expression" priority="7" aboveAverage="0" equalAverage="0" bottom="0" percent="0" rank="0" text="" dxfId="7">
      <formula>HLOOKUP(AM85,$F$68:$Y$68,1,FALSE())</formula>
    </cfRule>
  </conditionalFormatting>
  <conditionalFormatting sqref="AL74:AU83">
    <cfRule type="expression" priority="8" aboveAverage="0" equalAverage="0" bottom="0" percent="0" rank="0" text="" dxfId="8">
      <formula>HLOOKUP(AL74,$F$68:$Y$68,1,FALSE())</formula>
    </cfRule>
  </conditionalFormatting>
  <conditionalFormatting sqref="AA72:EE72">
    <cfRule type="expression" priority="9" aboveAverage="0" equalAverage="0" bottom="0" percent="0" rank="0" text="" dxfId="9">
      <formula>HLOOKUP(AA72,$F$68:$Y$68,1,FALSE())</formula>
    </cfRule>
  </conditionalFormatting>
  <conditionalFormatting sqref="BH74:BQ83">
    <cfRule type="expression" priority="10" aboveAverage="0" equalAverage="0" bottom="0" percent="0" rank="0" text="" dxfId="10">
      <formula>HLOOKUP(BH74,$F$68:$Y$68,1,FALSE())</formula>
    </cfRule>
  </conditionalFormatting>
  <conditionalFormatting sqref="BH85:BQ94">
    <cfRule type="expression" priority="11" aboveAverage="0" equalAverage="0" bottom="0" percent="0" rank="0" text="" dxfId="11">
      <formula>HLOOKUP(BH85,$F$68:$Y$68,1,FALSE())</formula>
    </cfRule>
  </conditionalFormatting>
  <conditionalFormatting sqref="BD100:BE124">
    <cfRule type="expression" priority="12" aboveAverage="0" equalAverage="0" bottom="0" percent="0" rank="0" text="" dxfId="12">
      <formula>HLOOKUP(BD100,$F$68:$Y$68,1,FALSE())</formula>
    </cfRule>
  </conditionalFormatting>
  <conditionalFormatting sqref="BO100:BP124">
    <cfRule type="expression" priority="13" aboveAverage="0" equalAverage="0" bottom="0" percent="0" rank="0" text="" dxfId="13">
      <formula>HLOOKUP(BO100,$F$68:$Y$68,1,FALSE())</formula>
    </cfRule>
  </conditionalFormatting>
  <conditionalFormatting sqref="AM99:AW107">
    <cfRule type="expression" priority="14" aboveAverage="0" equalAverage="0" bottom="0" percent="0" rank="0" text="" dxfId="14">
      <formula>HLOOKUP(AM99,$F$68:$Y$68,1,FALSE())</formula>
    </cfRule>
  </conditionalFormatting>
  <conditionalFormatting sqref="V85:AF93">
    <cfRule type="expression" priority="15" aboveAverage="0" equalAverage="0" bottom="0" percent="0" rank="0" text="" dxfId="15">
      <formula>HLOOKUP(V85,$F$68:$Y$68,1,FALSE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86"/>
  <sheetViews>
    <sheetView showFormulas="false" showGridLines="true" showRowColHeaders="true" showZeros="true" rightToLeft="false" tabSelected="false" showOutlineSymbols="true" defaultGridColor="true" view="normal" topLeftCell="A1283" colorId="64" zoomScale="100" zoomScaleNormal="100" zoomScalePageLayoutView="100" workbookViewId="0">
      <selection pane="topLeft" activeCell="U1305" activeCellId="0" sqref="U130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263" width="8.85"/>
    <col collapsed="false" customWidth="false" hidden="false" outlineLevel="0" max="257" min="22" style="264" width="3.7"/>
  </cols>
  <sheetData>
    <row r="1" customFormat="false" ht="29.25" hidden="false" customHeight="false" outlineLevel="0" collapsed="false">
      <c r="A1" s="265" t="s">
        <v>68</v>
      </c>
      <c r="B1" s="266" t="s">
        <v>69</v>
      </c>
      <c r="C1" s="266" t="s">
        <v>70</v>
      </c>
      <c r="D1" s="266" t="s">
        <v>71</v>
      </c>
      <c r="E1" s="266" t="s">
        <v>72</v>
      </c>
      <c r="F1" s="266" t="s">
        <v>73</v>
      </c>
      <c r="G1" s="266" t="s">
        <v>74</v>
      </c>
      <c r="H1" s="266" t="s">
        <v>75</v>
      </c>
      <c r="I1" s="266" t="s">
        <v>76</v>
      </c>
      <c r="J1" s="266" t="s">
        <v>77</v>
      </c>
      <c r="K1" s="266" t="s">
        <v>78</v>
      </c>
      <c r="L1" s="266" t="s">
        <v>79</v>
      </c>
      <c r="M1" s="266" t="s">
        <v>80</v>
      </c>
      <c r="N1" s="266" t="s">
        <v>81</v>
      </c>
      <c r="O1" s="266" t="s">
        <v>82</v>
      </c>
      <c r="P1" s="266" t="s">
        <v>83</v>
      </c>
      <c r="Q1" s="266" t="s">
        <v>84</v>
      </c>
      <c r="R1" s="266" t="s">
        <v>85</v>
      </c>
      <c r="S1" s="266" t="s">
        <v>86</v>
      </c>
      <c r="T1" s="266" t="s">
        <v>87</v>
      </c>
      <c r="U1" s="266" t="s">
        <v>88</v>
      </c>
    </row>
    <row r="2" customFormat="false" ht="12.75" hidden="false" customHeight="false" outlineLevel="0" collapsed="false">
      <c r="A2" s="267" t="n">
        <v>1</v>
      </c>
      <c r="B2" s="268" t="n">
        <v>16</v>
      </c>
      <c r="C2" s="268" t="n">
        <v>11</v>
      </c>
      <c r="D2" s="268" t="n">
        <v>88</v>
      </c>
      <c r="E2" s="268" t="n">
        <v>32</v>
      </c>
      <c r="F2" s="268" t="n">
        <v>25</v>
      </c>
      <c r="G2" s="268" t="n">
        <v>0</v>
      </c>
      <c r="H2" s="268" t="n">
        <v>70</v>
      </c>
      <c r="I2" s="268" t="n">
        <v>78</v>
      </c>
      <c r="J2" s="268" t="n">
        <v>73</v>
      </c>
      <c r="K2" s="268" t="n">
        <v>61</v>
      </c>
      <c r="L2" s="268" t="n">
        <v>90</v>
      </c>
      <c r="M2" s="268" t="n">
        <v>89</v>
      </c>
      <c r="N2" s="268" t="n">
        <v>46</v>
      </c>
      <c r="O2" s="268" t="n">
        <v>95</v>
      </c>
      <c r="P2" s="268" t="n">
        <v>6</v>
      </c>
      <c r="Q2" s="268" t="n">
        <v>33</v>
      </c>
      <c r="R2" s="268" t="n">
        <v>34</v>
      </c>
      <c r="S2" s="268" t="n">
        <v>21</v>
      </c>
      <c r="T2" s="268" t="n">
        <v>14</v>
      </c>
      <c r="U2" s="268" t="n">
        <v>22</v>
      </c>
    </row>
    <row r="3" customFormat="false" ht="12.75" hidden="false" customHeight="false" outlineLevel="0" collapsed="false">
      <c r="A3" s="267" t="n">
        <v>2</v>
      </c>
      <c r="B3" s="269" t="n">
        <v>76</v>
      </c>
      <c r="C3" s="269" t="n">
        <v>63</v>
      </c>
      <c r="D3" s="269" t="n">
        <v>18</v>
      </c>
      <c r="E3" s="269" t="n">
        <v>44</v>
      </c>
      <c r="F3" s="269" t="n">
        <v>84</v>
      </c>
      <c r="G3" s="269" t="n">
        <v>11</v>
      </c>
      <c r="H3" s="269" t="n">
        <v>55</v>
      </c>
      <c r="I3" s="269" t="n">
        <v>93</v>
      </c>
      <c r="J3" s="269" t="n">
        <v>8</v>
      </c>
      <c r="K3" s="269" t="n">
        <v>29</v>
      </c>
      <c r="L3" s="269" t="n">
        <v>82</v>
      </c>
      <c r="M3" s="269" t="n">
        <v>62</v>
      </c>
      <c r="N3" s="269" t="n">
        <v>17</v>
      </c>
      <c r="O3" s="269" t="n">
        <v>64</v>
      </c>
      <c r="P3" s="269" t="n">
        <v>24</v>
      </c>
      <c r="Q3" s="269" t="n">
        <v>14</v>
      </c>
      <c r="R3" s="269" t="n">
        <v>37</v>
      </c>
      <c r="S3" s="269" t="n">
        <v>97</v>
      </c>
      <c r="T3" s="269" t="n">
        <v>49</v>
      </c>
      <c r="U3" s="269" t="n">
        <v>51</v>
      </c>
    </row>
    <row r="4" customFormat="false" ht="12.75" hidden="false" customHeight="false" outlineLevel="0" collapsed="false">
      <c r="A4" s="267" t="n">
        <v>3</v>
      </c>
      <c r="B4" s="268" t="n">
        <v>34</v>
      </c>
      <c r="C4" s="268" t="n">
        <v>8</v>
      </c>
      <c r="D4" s="268" t="n">
        <v>10</v>
      </c>
      <c r="E4" s="268" t="n">
        <v>11</v>
      </c>
      <c r="F4" s="268" t="n">
        <v>99</v>
      </c>
      <c r="G4" s="268" t="n">
        <v>28</v>
      </c>
      <c r="H4" s="268" t="n">
        <v>67</v>
      </c>
      <c r="I4" s="268" t="n">
        <v>20</v>
      </c>
      <c r="J4" s="268" t="n">
        <v>55</v>
      </c>
      <c r="K4" s="268" t="n">
        <v>74</v>
      </c>
      <c r="L4" s="268" t="n">
        <v>45</v>
      </c>
      <c r="M4" s="268" t="n">
        <v>48</v>
      </c>
      <c r="N4" s="268" t="n">
        <v>85</v>
      </c>
      <c r="O4" s="268" t="n">
        <v>91</v>
      </c>
      <c r="P4" s="268" t="n">
        <v>79</v>
      </c>
      <c r="Q4" s="268" t="n">
        <v>57</v>
      </c>
      <c r="R4" s="268" t="n">
        <v>47</v>
      </c>
      <c r="S4" s="268" t="n">
        <v>22</v>
      </c>
      <c r="T4" s="268" t="n">
        <v>17</v>
      </c>
      <c r="U4" s="268" t="n">
        <v>54</v>
      </c>
    </row>
    <row r="5" customFormat="false" ht="12.75" hidden="false" customHeight="false" outlineLevel="0" collapsed="false">
      <c r="A5" s="267" t="n">
        <v>4</v>
      </c>
      <c r="B5" s="269" t="n">
        <v>14</v>
      </c>
      <c r="C5" s="269" t="n">
        <v>67</v>
      </c>
      <c r="D5" s="269" t="n">
        <v>12</v>
      </c>
      <c r="E5" s="269" t="n">
        <v>55</v>
      </c>
      <c r="F5" s="269" t="n">
        <v>25</v>
      </c>
      <c r="G5" s="269" t="n">
        <v>60</v>
      </c>
      <c r="H5" s="269" t="n">
        <v>51</v>
      </c>
      <c r="I5" s="269" t="n">
        <v>30</v>
      </c>
      <c r="J5" s="269" t="n">
        <v>41</v>
      </c>
      <c r="K5" s="269" t="n">
        <v>35</v>
      </c>
      <c r="L5" s="269" t="n">
        <v>78</v>
      </c>
      <c r="M5" s="269" t="n">
        <v>83</v>
      </c>
      <c r="N5" s="269" t="n">
        <v>93</v>
      </c>
      <c r="O5" s="269" t="n">
        <v>64</v>
      </c>
      <c r="P5" s="269" t="n">
        <v>98</v>
      </c>
      <c r="Q5" s="269" t="n">
        <v>39</v>
      </c>
      <c r="R5" s="269" t="n">
        <v>44</v>
      </c>
      <c r="S5" s="269" t="n">
        <v>49</v>
      </c>
      <c r="T5" s="269" t="n">
        <v>5</v>
      </c>
      <c r="U5" s="269" t="n">
        <v>63</v>
      </c>
    </row>
    <row r="6" customFormat="false" ht="12.75" hidden="false" customHeight="false" outlineLevel="0" collapsed="false">
      <c r="A6" s="267" t="n">
        <v>5</v>
      </c>
      <c r="B6" s="268" t="n">
        <v>39</v>
      </c>
      <c r="C6" s="268" t="n">
        <v>32</v>
      </c>
      <c r="D6" s="268" t="n">
        <v>65</v>
      </c>
      <c r="E6" s="268" t="n">
        <v>8</v>
      </c>
      <c r="F6" s="268" t="n">
        <v>51</v>
      </c>
      <c r="G6" s="268" t="n">
        <v>42</v>
      </c>
      <c r="H6" s="268" t="n">
        <v>17</v>
      </c>
      <c r="I6" s="268" t="n">
        <v>92</v>
      </c>
      <c r="J6" s="268" t="n">
        <v>43</v>
      </c>
      <c r="K6" s="268" t="n">
        <v>71</v>
      </c>
      <c r="L6" s="268" t="n">
        <v>28</v>
      </c>
      <c r="M6" s="268" t="n">
        <v>73</v>
      </c>
      <c r="N6" s="268" t="n">
        <v>98</v>
      </c>
      <c r="O6" s="268" t="n">
        <v>69</v>
      </c>
      <c r="P6" s="268" t="n">
        <v>59</v>
      </c>
      <c r="Q6" s="268" t="n">
        <v>54</v>
      </c>
      <c r="R6" s="268" t="n">
        <v>20</v>
      </c>
      <c r="S6" s="268" t="n">
        <v>87</v>
      </c>
      <c r="T6" s="268" t="n">
        <v>99</v>
      </c>
      <c r="U6" s="268" t="n">
        <v>0</v>
      </c>
    </row>
    <row r="7" customFormat="false" ht="12.75" hidden="false" customHeight="false" outlineLevel="0" collapsed="false">
      <c r="A7" s="267" t="n">
        <v>6</v>
      </c>
      <c r="B7" s="269" t="n">
        <v>48</v>
      </c>
      <c r="C7" s="269" t="n">
        <v>12</v>
      </c>
      <c r="D7" s="269" t="n">
        <v>24</v>
      </c>
      <c r="E7" s="269" t="n">
        <v>76</v>
      </c>
      <c r="F7" s="269" t="n">
        <v>33</v>
      </c>
      <c r="G7" s="269" t="n">
        <v>58</v>
      </c>
      <c r="H7" s="269" t="n">
        <v>27</v>
      </c>
      <c r="I7" s="269" t="n">
        <v>13</v>
      </c>
      <c r="J7" s="269" t="n">
        <v>93</v>
      </c>
      <c r="K7" s="269" t="n">
        <v>42</v>
      </c>
      <c r="L7" s="269" t="n">
        <v>35</v>
      </c>
      <c r="M7" s="269" t="n">
        <v>74</v>
      </c>
      <c r="N7" s="269" t="n">
        <v>17</v>
      </c>
      <c r="O7" s="269" t="n">
        <v>72</v>
      </c>
      <c r="P7" s="269" t="n">
        <v>73</v>
      </c>
      <c r="Q7" s="269" t="n">
        <v>47</v>
      </c>
      <c r="R7" s="269" t="n">
        <v>75</v>
      </c>
      <c r="S7" s="269" t="n">
        <v>30</v>
      </c>
      <c r="T7" s="269" t="n">
        <v>20</v>
      </c>
      <c r="U7" s="269" t="n">
        <v>80</v>
      </c>
    </row>
    <row r="8" customFormat="false" ht="12.75" hidden="false" customHeight="false" outlineLevel="0" collapsed="false">
      <c r="A8" s="267" t="n">
        <v>7</v>
      </c>
      <c r="B8" s="268" t="n">
        <v>97</v>
      </c>
      <c r="C8" s="268" t="n">
        <v>19</v>
      </c>
      <c r="D8" s="268" t="n">
        <v>94</v>
      </c>
      <c r="E8" s="268" t="n">
        <v>23</v>
      </c>
      <c r="F8" s="268" t="n">
        <v>85</v>
      </c>
      <c r="G8" s="268" t="n">
        <v>39</v>
      </c>
      <c r="H8" s="268" t="n">
        <v>50</v>
      </c>
      <c r="I8" s="268" t="n">
        <v>59</v>
      </c>
      <c r="J8" s="268" t="n">
        <v>46</v>
      </c>
      <c r="K8" s="268" t="n">
        <v>45</v>
      </c>
      <c r="L8" s="268" t="n">
        <v>99</v>
      </c>
      <c r="M8" s="268" t="n">
        <v>36</v>
      </c>
      <c r="N8" s="268" t="n">
        <v>70</v>
      </c>
      <c r="O8" s="268" t="n">
        <v>64</v>
      </c>
      <c r="P8" s="268" t="n">
        <v>92</v>
      </c>
      <c r="Q8" s="268" t="n">
        <v>3</v>
      </c>
      <c r="R8" s="268" t="n">
        <v>56</v>
      </c>
      <c r="S8" s="268" t="n">
        <v>18</v>
      </c>
      <c r="T8" s="268" t="n">
        <v>6</v>
      </c>
      <c r="U8" s="268" t="n">
        <v>73</v>
      </c>
    </row>
    <row r="9" customFormat="false" ht="12.75" hidden="false" customHeight="false" outlineLevel="0" collapsed="false">
      <c r="A9" s="267" t="n">
        <v>8</v>
      </c>
      <c r="B9" s="269" t="n">
        <v>19</v>
      </c>
      <c r="C9" s="269" t="n">
        <v>41</v>
      </c>
      <c r="D9" s="269" t="n">
        <v>26</v>
      </c>
      <c r="E9" s="269" t="n">
        <v>65</v>
      </c>
      <c r="F9" s="269" t="n">
        <v>47</v>
      </c>
      <c r="G9" s="269" t="n">
        <v>75</v>
      </c>
      <c r="H9" s="269" t="n">
        <v>5</v>
      </c>
      <c r="I9" s="269" t="n">
        <v>94</v>
      </c>
      <c r="J9" s="269" t="n">
        <v>10</v>
      </c>
      <c r="K9" s="269" t="n">
        <v>0</v>
      </c>
      <c r="L9" s="269" t="n">
        <v>59</v>
      </c>
      <c r="M9" s="269" t="n">
        <v>33</v>
      </c>
      <c r="N9" s="269" t="n">
        <v>99</v>
      </c>
      <c r="O9" s="269" t="n">
        <v>57</v>
      </c>
      <c r="P9" s="269" t="n">
        <v>84</v>
      </c>
      <c r="Q9" s="269" t="n">
        <v>11</v>
      </c>
      <c r="R9" s="269" t="n">
        <v>74</v>
      </c>
      <c r="S9" s="269" t="n">
        <v>83</v>
      </c>
      <c r="T9" s="269" t="n">
        <v>7</v>
      </c>
      <c r="U9" s="269" t="n">
        <v>53</v>
      </c>
    </row>
    <row r="10" customFormat="false" ht="12.75" hidden="false" customHeight="false" outlineLevel="0" collapsed="false">
      <c r="A10" s="267" t="n">
        <v>9</v>
      </c>
      <c r="B10" s="268" t="n">
        <v>73</v>
      </c>
      <c r="C10" s="268" t="n">
        <v>36</v>
      </c>
      <c r="D10" s="268" t="n">
        <v>21</v>
      </c>
      <c r="E10" s="268" t="n">
        <v>98</v>
      </c>
      <c r="F10" s="268" t="n">
        <v>30</v>
      </c>
      <c r="G10" s="268" t="n">
        <v>17</v>
      </c>
      <c r="H10" s="268" t="n">
        <v>70</v>
      </c>
      <c r="I10" s="268" t="n">
        <v>60</v>
      </c>
      <c r="J10" s="268" t="n">
        <v>67</v>
      </c>
      <c r="K10" s="268" t="n">
        <v>22</v>
      </c>
      <c r="L10" s="268" t="n">
        <v>29</v>
      </c>
      <c r="M10" s="268" t="n">
        <v>0</v>
      </c>
      <c r="N10" s="268" t="n">
        <v>3</v>
      </c>
      <c r="O10" s="268" t="n">
        <v>10</v>
      </c>
      <c r="P10" s="268" t="n">
        <v>7</v>
      </c>
      <c r="Q10" s="268" t="n">
        <v>32</v>
      </c>
      <c r="R10" s="268" t="n">
        <v>9</v>
      </c>
      <c r="S10" s="268" t="n">
        <v>1</v>
      </c>
      <c r="T10" s="268" t="n">
        <v>69</v>
      </c>
      <c r="U10" s="268" t="n">
        <v>77</v>
      </c>
    </row>
    <row r="11" customFormat="false" ht="12.75" hidden="false" customHeight="false" outlineLevel="0" collapsed="false">
      <c r="A11" s="267" t="n">
        <v>10</v>
      </c>
      <c r="B11" s="269" t="n">
        <v>47</v>
      </c>
      <c r="C11" s="269" t="n">
        <v>42</v>
      </c>
      <c r="D11" s="269" t="n">
        <v>51</v>
      </c>
      <c r="E11" s="269" t="n">
        <v>28</v>
      </c>
      <c r="F11" s="269" t="n">
        <v>25</v>
      </c>
      <c r="G11" s="269" t="n">
        <v>81</v>
      </c>
      <c r="H11" s="269" t="n">
        <v>34</v>
      </c>
      <c r="I11" s="269" t="n">
        <v>41</v>
      </c>
      <c r="J11" s="269" t="n">
        <v>8</v>
      </c>
      <c r="K11" s="269" t="n">
        <v>60</v>
      </c>
      <c r="L11" s="269" t="n">
        <v>86</v>
      </c>
      <c r="M11" s="269" t="n">
        <v>38</v>
      </c>
      <c r="N11" s="269" t="n">
        <v>65</v>
      </c>
      <c r="O11" s="269" t="n">
        <v>55</v>
      </c>
      <c r="P11" s="269" t="n">
        <v>63</v>
      </c>
      <c r="Q11" s="269" t="n">
        <v>79</v>
      </c>
      <c r="R11" s="269" t="n">
        <v>9</v>
      </c>
      <c r="S11" s="269" t="n">
        <v>87</v>
      </c>
      <c r="T11" s="269" t="n">
        <v>95</v>
      </c>
      <c r="U11" s="269" t="n">
        <v>98</v>
      </c>
    </row>
    <row r="12" customFormat="false" ht="12.75" hidden="false" customHeight="false" outlineLevel="0" collapsed="false">
      <c r="A12" s="267" t="n">
        <v>11</v>
      </c>
      <c r="B12" s="268" t="n">
        <v>16</v>
      </c>
      <c r="C12" s="268" t="n">
        <v>54</v>
      </c>
      <c r="D12" s="268" t="n">
        <v>53</v>
      </c>
      <c r="E12" s="268" t="n">
        <v>93</v>
      </c>
      <c r="F12" s="268" t="n">
        <v>46</v>
      </c>
      <c r="G12" s="268" t="n">
        <v>87</v>
      </c>
      <c r="H12" s="268" t="n">
        <v>79</v>
      </c>
      <c r="I12" s="268" t="n">
        <v>24</v>
      </c>
      <c r="J12" s="268" t="n">
        <v>14</v>
      </c>
      <c r="K12" s="268" t="n">
        <v>83</v>
      </c>
      <c r="L12" s="268" t="n">
        <v>34</v>
      </c>
      <c r="M12" s="268" t="n">
        <v>58</v>
      </c>
      <c r="N12" s="268" t="n">
        <v>74</v>
      </c>
      <c r="O12" s="268" t="n">
        <v>8</v>
      </c>
      <c r="P12" s="268" t="n">
        <v>94</v>
      </c>
      <c r="Q12" s="268" t="n">
        <v>78</v>
      </c>
      <c r="R12" s="268" t="n">
        <v>51</v>
      </c>
      <c r="S12" s="268" t="n">
        <v>71</v>
      </c>
      <c r="T12" s="268" t="n">
        <v>64</v>
      </c>
      <c r="U12" s="268" t="n">
        <v>35</v>
      </c>
    </row>
    <row r="13" customFormat="false" ht="12.75" hidden="false" customHeight="false" outlineLevel="0" collapsed="false">
      <c r="A13" s="267" t="n">
        <v>12</v>
      </c>
      <c r="B13" s="269" t="n">
        <v>89</v>
      </c>
      <c r="C13" s="269" t="n">
        <v>81</v>
      </c>
      <c r="D13" s="269" t="n">
        <v>37</v>
      </c>
      <c r="E13" s="269" t="n">
        <v>16</v>
      </c>
      <c r="F13" s="269" t="n">
        <v>56</v>
      </c>
      <c r="G13" s="269" t="n">
        <v>63</v>
      </c>
      <c r="H13" s="269" t="n">
        <v>5</v>
      </c>
      <c r="I13" s="269" t="n">
        <v>21</v>
      </c>
      <c r="J13" s="269" t="n">
        <v>22</v>
      </c>
      <c r="K13" s="269" t="n">
        <v>49</v>
      </c>
      <c r="L13" s="269" t="n">
        <v>20</v>
      </c>
      <c r="M13" s="269" t="n">
        <v>36</v>
      </c>
      <c r="N13" s="269" t="n">
        <v>39</v>
      </c>
      <c r="O13" s="269" t="n">
        <v>32</v>
      </c>
      <c r="P13" s="269" t="n">
        <v>65</v>
      </c>
      <c r="Q13" s="269" t="n">
        <v>10</v>
      </c>
      <c r="R13" s="269" t="n">
        <v>88</v>
      </c>
      <c r="S13" s="269" t="n">
        <v>28</v>
      </c>
      <c r="T13" s="269" t="n">
        <v>52</v>
      </c>
      <c r="U13" s="269" t="n">
        <v>43</v>
      </c>
    </row>
    <row r="14" customFormat="false" ht="12.75" hidden="false" customHeight="false" outlineLevel="0" collapsed="false">
      <c r="A14" s="267" t="n">
        <v>13</v>
      </c>
      <c r="B14" s="268" t="n">
        <v>75</v>
      </c>
      <c r="C14" s="268" t="n">
        <v>84</v>
      </c>
      <c r="D14" s="268" t="n">
        <v>0</v>
      </c>
      <c r="E14" s="268" t="n">
        <v>79</v>
      </c>
      <c r="F14" s="268" t="n">
        <v>32</v>
      </c>
      <c r="G14" s="268" t="n">
        <v>42</v>
      </c>
      <c r="H14" s="268" t="n">
        <v>76</v>
      </c>
      <c r="I14" s="268" t="n">
        <v>58</v>
      </c>
      <c r="J14" s="268" t="n">
        <v>2</v>
      </c>
      <c r="K14" s="268" t="n">
        <v>47</v>
      </c>
      <c r="L14" s="268" t="n">
        <v>59</v>
      </c>
      <c r="M14" s="268" t="n">
        <v>82</v>
      </c>
      <c r="N14" s="268" t="n">
        <v>3</v>
      </c>
      <c r="O14" s="268" t="n">
        <v>66</v>
      </c>
      <c r="P14" s="268" t="n">
        <v>91</v>
      </c>
      <c r="Q14" s="268" t="n">
        <v>6</v>
      </c>
      <c r="R14" s="268" t="n">
        <v>35</v>
      </c>
      <c r="S14" s="268" t="n">
        <v>56</v>
      </c>
      <c r="T14" s="268" t="n">
        <v>68</v>
      </c>
      <c r="U14" s="268" t="n">
        <v>88</v>
      </c>
    </row>
    <row r="15" customFormat="false" ht="12.75" hidden="false" customHeight="false" outlineLevel="0" collapsed="false">
      <c r="A15" s="267" t="n">
        <v>14</v>
      </c>
      <c r="B15" s="269" t="n">
        <v>83</v>
      </c>
      <c r="C15" s="269" t="n">
        <v>36</v>
      </c>
      <c r="D15" s="269" t="n">
        <v>85</v>
      </c>
      <c r="E15" s="269" t="n">
        <v>43</v>
      </c>
      <c r="F15" s="269" t="n">
        <v>3</v>
      </c>
      <c r="G15" s="269" t="n">
        <v>52</v>
      </c>
      <c r="H15" s="269" t="n">
        <v>30</v>
      </c>
      <c r="I15" s="269" t="n">
        <v>59</v>
      </c>
      <c r="J15" s="269" t="n">
        <v>97</v>
      </c>
      <c r="K15" s="269" t="n">
        <v>76</v>
      </c>
      <c r="L15" s="269" t="n">
        <v>13</v>
      </c>
      <c r="M15" s="269" t="n">
        <v>11</v>
      </c>
      <c r="N15" s="269" t="n">
        <v>29</v>
      </c>
      <c r="O15" s="269" t="n">
        <v>4</v>
      </c>
      <c r="P15" s="269" t="n">
        <v>37</v>
      </c>
      <c r="Q15" s="269" t="n">
        <v>40</v>
      </c>
      <c r="R15" s="269" t="n">
        <v>86</v>
      </c>
      <c r="S15" s="269" t="n">
        <v>55</v>
      </c>
      <c r="T15" s="269" t="n">
        <v>81</v>
      </c>
      <c r="U15" s="269" t="n">
        <v>18</v>
      </c>
    </row>
    <row r="16" customFormat="false" ht="12.75" hidden="false" customHeight="false" outlineLevel="0" collapsed="false">
      <c r="A16" s="267" t="n">
        <v>15</v>
      </c>
      <c r="B16" s="268" t="n">
        <v>14</v>
      </c>
      <c r="C16" s="268" t="n">
        <v>12</v>
      </c>
      <c r="D16" s="268" t="n">
        <v>13</v>
      </c>
      <c r="E16" s="268" t="n">
        <v>54</v>
      </c>
      <c r="F16" s="268" t="n">
        <v>92</v>
      </c>
      <c r="G16" s="268" t="n">
        <v>38</v>
      </c>
      <c r="H16" s="268" t="n">
        <v>26</v>
      </c>
      <c r="I16" s="268" t="n">
        <v>31</v>
      </c>
      <c r="J16" s="268" t="n">
        <v>5</v>
      </c>
      <c r="K16" s="268" t="n">
        <v>48</v>
      </c>
      <c r="L16" s="268" t="n">
        <v>4</v>
      </c>
      <c r="M16" s="268" t="n">
        <v>29</v>
      </c>
      <c r="N16" s="268" t="n">
        <v>73</v>
      </c>
      <c r="O16" s="268" t="n">
        <v>97</v>
      </c>
      <c r="P16" s="268" t="n">
        <v>15</v>
      </c>
      <c r="Q16" s="268" t="n">
        <v>22</v>
      </c>
      <c r="R16" s="268" t="n">
        <v>19</v>
      </c>
      <c r="S16" s="268" t="n">
        <v>41</v>
      </c>
      <c r="T16" s="268" t="n">
        <v>65</v>
      </c>
      <c r="U16" s="268" t="n">
        <v>94</v>
      </c>
    </row>
    <row r="17" customFormat="false" ht="12.75" hidden="false" customHeight="false" outlineLevel="0" collapsed="false">
      <c r="A17" s="267" t="n">
        <v>16</v>
      </c>
      <c r="B17" s="269" t="n">
        <v>91</v>
      </c>
      <c r="C17" s="269" t="n">
        <v>57</v>
      </c>
      <c r="D17" s="269" t="n">
        <v>59</v>
      </c>
      <c r="E17" s="269" t="n">
        <v>49</v>
      </c>
      <c r="F17" s="269" t="n">
        <v>94</v>
      </c>
      <c r="G17" s="269" t="n">
        <v>1</v>
      </c>
      <c r="H17" s="269" t="n">
        <v>45</v>
      </c>
      <c r="I17" s="269" t="n">
        <v>51</v>
      </c>
      <c r="J17" s="269" t="n">
        <v>73</v>
      </c>
      <c r="K17" s="269" t="n">
        <v>16</v>
      </c>
      <c r="L17" s="269" t="n">
        <v>13</v>
      </c>
      <c r="M17" s="269" t="n">
        <v>46</v>
      </c>
      <c r="N17" s="269" t="n">
        <v>48</v>
      </c>
      <c r="O17" s="269" t="n">
        <v>63</v>
      </c>
      <c r="P17" s="269" t="n">
        <v>10</v>
      </c>
      <c r="Q17" s="269" t="n">
        <v>12</v>
      </c>
      <c r="R17" s="269" t="n">
        <v>78</v>
      </c>
      <c r="S17" s="269" t="n">
        <v>11</v>
      </c>
      <c r="T17" s="269" t="n">
        <v>22</v>
      </c>
      <c r="U17" s="269" t="n">
        <v>29</v>
      </c>
    </row>
    <row r="18" customFormat="false" ht="12.75" hidden="false" customHeight="false" outlineLevel="0" collapsed="false">
      <c r="A18" s="267" t="n">
        <v>17</v>
      </c>
      <c r="B18" s="268" t="n">
        <v>98</v>
      </c>
      <c r="C18" s="268" t="n">
        <v>39</v>
      </c>
      <c r="D18" s="268" t="n">
        <v>38</v>
      </c>
      <c r="E18" s="268" t="n">
        <v>29</v>
      </c>
      <c r="F18" s="268" t="n">
        <v>43</v>
      </c>
      <c r="G18" s="268" t="n">
        <v>78</v>
      </c>
      <c r="H18" s="268" t="n">
        <v>19</v>
      </c>
      <c r="I18" s="268" t="n">
        <v>97</v>
      </c>
      <c r="J18" s="268" t="n">
        <v>92</v>
      </c>
      <c r="K18" s="268" t="n">
        <v>79</v>
      </c>
      <c r="L18" s="268" t="n">
        <v>1</v>
      </c>
      <c r="M18" s="268" t="n">
        <v>37</v>
      </c>
      <c r="N18" s="268" t="n">
        <v>47</v>
      </c>
      <c r="O18" s="268" t="n">
        <v>30</v>
      </c>
      <c r="P18" s="268" t="n">
        <v>96</v>
      </c>
      <c r="Q18" s="268" t="n">
        <v>59</v>
      </c>
      <c r="R18" s="268" t="n">
        <v>13</v>
      </c>
      <c r="S18" s="268" t="n">
        <v>31</v>
      </c>
      <c r="T18" s="268" t="n">
        <v>22</v>
      </c>
      <c r="U18" s="268" t="n">
        <v>61</v>
      </c>
    </row>
    <row r="19" customFormat="false" ht="12.75" hidden="false" customHeight="false" outlineLevel="0" collapsed="false">
      <c r="A19" s="267" t="n">
        <v>18</v>
      </c>
      <c r="B19" s="269" t="n">
        <v>92</v>
      </c>
      <c r="C19" s="269" t="n">
        <v>34</v>
      </c>
      <c r="D19" s="269" t="n">
        <v>69</v>
      </c>
      <c r="E19" s="269" t="n">
        <v>85</v>
      </c>
      <c r="F19" s="269" t="n">
        <v>16</v>
      </c>
      <c r="G19" s="269" t="n">
        <v>97</v>
      </c>
      <c r="H19" s="269" t="n">
        <v>47</v>
      </c>
      <c r="I19" s="269" t="n">
        <v>46</v>
      </c>
      <c r="J19" s="269" t="n">
        <v>0</v>
      </c>
      <c r="K19" s="269" t="n">
        <v>60</v>
      </c>
      <c r="L19" s="269" t="n">
        <v>79</v>
      </c>
      <c r="M19" s="269" t="n">
        <v>96</v>
      </c>
      <c r="N19" s="269" t="n">
        <v>59</v>
      </c>
      <c r="O19" s="269" t="n">
        <v>91</v>
      </c>
      <c r="P19" s="269" t="n">
        <v>70</v>
      </c>
      <c r="Q19" s="269" t="n">
        <v>78</v>
      </c>
      <c r="R19" s="269" t="n">
        <v>5</v>
      </c>
      <c r="S19" s="269" t="n">
        <v>40</v>
      </c>
      <c r="T19" s="269" t="n">
        <v>32</v>
      </c>
      <c r="U19" s="269" t="n">
        <v>76</v>
      </c>
    </row>
    <row r="20" customFormat="false" ht="12.75" hidden="false" customHeight="false" outlineLevel="0" collapsed="false">
      <c r="A20" s="267" t="n">
        <v>19</v>
      </c>
      <c r="B20" s="268" t="n">
        <v>67</v>
      </c>
      <c r="C20" s="268" t="n">
        <v>31</v>
      </c>
      <c r="D20" s="268" t="n">
        <v>86</v>
      </c>
      <c r="E20" s="268" t="n">
        <v>8</v>
      </c>
      <c r="F20" s="268" t="n">
        <v>53</v>
      </c>
      <c r="G20" s="268" t="n">
        <v>82</v>
      </c>
      <c r="H20" s="268" t="n">
        <v>94</v>
      </c>
      <c r="I20" s="268" t="n">
        <v>36</v>
      </c>
      <c r="J20" s="268" t="n">
        <v>21</v>
      </c>
      <c r="K20" s="268" t="n">
        <v>0</v>
      </c>
      <c r="L20" s="268" t="n">
        <v>25</v>
      </c>
      <c r="M20" s="268" t="n">
        <v>13</v>
      </c>
      <c r="N20" s="268" t="n">
        <v>11</v>
      </c>
      <c r="O20" s="268" t="n">
        <v>77</v>
      </c>
      <c r="P20" s="268" t="n">
        <v>98</v>
      </c>
      <c r="Q20" s="268" t="n">
        <v>33</v>
      </c>
      <c r="R20" s="268" t="n">
        <v>48</v>
      </c>
      <c r="S20" s="268" t="n">
        <v>10</v>
      </c>
      <c r="T20" s="268" t="n">
        <v>18</v>
      </c>
      <c r="U20" s="268" t="n">
        <v>99</v>
      </c>
    </row>
    <row r="21" customFormat="false" ht="12.75" hidden="false" customHeight="false" outlineLevel="0" collapsed="false">
      <c r="A21" s="267" t="n">
        <v>20</v>
      </c>
      <c r="B21" s="269" t="n">
        <v>84</v>
      </c>
      <c r="C21" s="269" t="n">
        <v>72</v>
      </c>
      <c r="D21" s="269" t="n">
        <v>59</v>
      </c>
      <c r="E21" s="269" t="n">
        <v>90</v>
      </c>
      <c r="F21" s="269" t="n">
        <v>97</v>
      </c>
      <c r="G21" s="269" t="n">
        <v>30</v>
      </c>
      <c r="H21" s="269" t="n">
        <v>75</v>
      </c>
      <c r="I21" s="269" t="n">
        <v>26</v>
      </c>
      <c r="J21" s="269" t="n">
        <v>42</v>
      </c>
      <c r="K21" s="269" t="n">
        <v>55</v>
      </c>
      <c r="L21" s="269" t="n">
        <v>31</v>
      </c>
      <c r="M21" s="269" t="n">
        <v>93</v>
      </c>
      <c r="N21" s="269" t="n">
        <v>71</v>
      </c>
      <c r="O21" s="269" t="n">
        <v>65</v>
      </c>
      <c r="P21" s="269" t="n">
        <v>61</v>
      </c>
      <c r="Q21" s="269" t="n">
        <v>60</v>
      </c>
      <c r="R21" s="269" t="n">
        <v>70</v>
      </c>
      <c r="S21" s="269" t="n">
        <v>43</v>
      </c>
      <c r="T21" s="269" t="n">
        <v>51</v>
      </c>
      <c r="U21" s="269" t="n">
        <v>20</v>
      </c>
    </row>
    <row r="22" customFormat="false" ht="12.75" hidden="false" customHeight="false" outlineLevel="0" collapsed="false">
      <c r="A22" s="267" t="n">
        <v>21</v>
      </c>
      <c r="B22" s="268" t="n">
        <v>71</v>
      </c>
      <c r="C22" s="268" t="n">
        <v>54</v>
      </c>
      <c r="D22" s="268" t="n">
        <v>67</v>
      </c>
      <c r="E22" s="268" t="n">
        <v>38</v>
      </c>
      <c r="F22" s="268" t="n">
        <v>59</v>
      </c>
      <c r="G22" s="268" t="n">
        <v>16</v>
      </c>
      <c r="H22" s="268" t="n">
        <v>89</v>
      </c>
      <c r="I22" s="268" t="n">
        <v>2</v>
      </c>
      <c r="J22" s="268" t="n">
        <v>92</v>
      </c>
      <c r="K22" s="268" t="n">
        <v>77</v>
      </c>
      <c r="L22" s="268" t="n">
        <v>45</v>
      </c>
      <c r="M22" s="268" t="n">
        <v>75</v>
      </c>
      <c r="N22" s="268" t="n">
        <v>7</v>
      </c>
      <c r="O22" s="268" t="n">
        <v>73</v>
      </c>
      <c r="P22" s="268" t="n">
        <v>26</v>
      </c>
      <c r="Q22" s="268" t="n">
        <v>99</v>
      </c>
      <c r="R22" s="268" t="n">
        <v>97</v>
      </c>
      <c r="S22" s="268" t="n">
        <v>29</v>
      </c>
      <c r="T22" s="268" t="n">
        <v>41</v>
      </c>
      <c r="U22" s="268" t="n">
        <v>8</v>
      </c>
    </row>
    <row r="23" customFormat="false" ht="12.75" hidden="false" customHeight="false" outlineLevel="0" collapsed="false">
      <c r="A23" s="267" t="n">
        <v>22</v>
      </c>
      <c r="B23" s="269" t="n">
        <v>0</v>
      </c>
      <c r="C23" s="269" t="n">
        <v>5</v>
      </c>
      <c r="D23" s="269" t="n">
        <v>11</v>
      </c>
      <c r="E23" s="269" t="n">
        <v>13</v>
      </c>
      <c r="F23" s="269" t="n">
        <v>23</v>
      </c>
      <c r="G23" s="269" t="n">
        <v>29</v>
      </c>
      <c r="H23" s="269" t="n">
        <v>33</v>
      </c>
      <c r="I23" s="269" t="n">
        <v>37</v>
      </c>
      <c r="J23" s="269" t="n">
        <v>38</v>
      </c>
      <c r="K23" s="269" t="n">
        <v>41</v>
      </c>
      <c r="L23" s="269" t="n">
        <v>42</v>
      </c>
      <c r="M23" s="269" t="n">
        <v>45</v>
      </c>
      <c r="N23" s="269" t="n">
        <v>49</v>
      </c>
      <c r="O23" s="269" t="n">
        <v>56</v>
      </c>
      <c r="P23" s="269" t="n">
        <v>79</v>
      </c>
      <c r="Q23" s="269" t="n">
        <v>84</v>
      </c>
      <c r="R23" s="269" t="n">
        <v>85</v>
      </c>
      <c r="S23" s="269" t="n">
        <v>93</v>
      </c>
      <c r="T23" s="269" t="n">
        <v>94</v>
      </c>
      <c r="U23" s="269" t="n">
        <v>95</v>
      </c>
    </row>
    <row r="24" customFormat="false" ht="12.75" hidden="false" customHeight="false" outlineLevel="0" collapsed="false">
      <c r="A24" s="267" t="n">
        <v>23</v>
      </c>
      <c r="B24" s="268" t="n">
        <v>77</v>
      </c>
      <c r="C24" s="268" t="n">
        <v>4</v>
      </c>
      <c r="D24" s="268" t="n">
        <v>41</v>
      </c>
      <c r="E24" s="268" t="n">
        <v>53</v>
      </c>
      <c r="F24" s="268" t="n">
        <v>28</v>
      </c>
      <c r="G24" s="268" t="n">
        <v>17</v>
      </c>
      <c r="H24" s="268" t="n">
        <v>40</v>
      </c>
      <c r="I24" s="268" t="n">
        <v>19</v>
      </c>
      <c r="J24" s="268" t="n">
        <v>99</v>
      </c>
      <c r="K24" s="268" t="n">
        <v>24</v>
      </c>
      <c r="L24" s="268" t="n">
        <v>26</v>
      </c>
      <c r="M24" s="268" t="n">
        <v>18</v>
      </c>
      <c r="N24" s="268" t="n">
        <v>32</v>
      </c>
      <c r="O24" s="268" t="n">
        <v>78</v>
      </c>
      <c r="P24" s="268" t="n">
        <v>60</v>
      </c>
      <c r="Q24" s="268" t="n">
        <v>64</v>
      </c>
      <c r="R24" s="268" t="n">
        <v>37</v>
      </c>
      <c r="S24" s="268" t="n">
        <v>25</v>
      </c>
      <c r="T24" s="268" t="n">
        <v>89</v>
      </c>
      <c r="U24" s="268" t="n">
        <v>31</v>
      </c>
    </row>
    <row r="25" customFormat="false" ht="12.75" hidden="false" customHeight="false" outlineLevel="0" collapsed="false">
      <c r="A25" s="267" t="n">
        <v>24</v>
      </c>
      <c r="B25" s="269" t="n">
        <v>95</v>
      </c>
      <c r="C25" s="269" t="n">
        <v>42</v>
      </c>
      <c r="D25" s="269" t="n">
        <v>13</v>
      </c>
      <c r="E25" s="269" t="n">
        <v>66</v>
      </c>
      <c r="F25" s="269" t="n">
        <v>48</v>
      </c>
      <c r="G25" s="269" t="n">
        <v>46</v>
      </c>
      <c r="H25" s="269" t="n">
        <v>51</v>
      </c>
      <c r="I25" s="269" t="n">
        <v>75</v>
      </c>
      <c r="J25" s="269" t="n">
        <v>43</v>
      </c>
      <c r="K25" s="269" t="n">
        <v>49</v>
      </c>
      <c r="L25" s="269" t="n">
        <v>32</v>
      </c>
      <c r="M25" s="269" t="n">
        <v>1</v>
      </c>
      <c r="N25" s="269" t="n">
        <v>11</v>
      </c>
      <c r="O25" s="269" t="n">
        <v>50</v>
      </c>
      <c r="P25" s="269" t="n">
        <v>23</v>
      </c>
      <c r="Q25" s="269" t="n">
        <v>94</v>
      </c>
      <c r="R25" s="269" t="n">
        <v>41</v>
      </c>
      <c r="S25" s="269" t="n">
        <v>45</v>
      </c>
      <c r="T25" s="269" t="n">
        <v>59</v>
      </c>
      <c r="U25" s="269" t="n">
        <v>86</v>
      </c>
    </row>
    <row r="26" customFormat="false" ht="12.75" hidden="false" customHeight="false" outlineLevel="0" collapsed="false">
      <c r="A26" s="267" t="n">
        <v>25</v>
      </c>
      <c r="B26" s="268" t="n">
        <v>98</v>
      </c>
      <c r="C26" s="268" t="n">
        <v>48</v>
      </c>
      <c r="D26" s="268" t="n">
        <v>85</v>
      </c>
      <c r="E26" s="268" t="n">
        <v>5</v>
      </c>
      <c r="F26" s="268" t="n">
        <v>21</v>
      </c>
      <c r="G26" s="268" t="n">
        <v>73</v>
      </c>
      <c r="H26" s="268" t="n">
        <v>95</v>
      </c>
      <c r="I26" s="268" t="n">
        <v>49</v>
      </c>
      <c r="J26" s="268" t="n">
        <v>64</v>
      </c>
      <c r="K26" s="268" t="n">
        <v>46</v>
      </c>
      <c r="L26" s="268" t="n">
        <v>45</v>
      </c>
      <c r="M26" s="268" t="n">
        <v>94</v>
      </c>
      <c r="N26" s="268" t="n">
        <v>88</v>
      </c>
      <c r="O26" s="268" t="n">
        <v>47</v>
      </c>
      <c r="P26" s="268" t="n">
        <v>59</v>
      </c>
      <c r="Q26" s="268" t="n">
        <v>31</v>
      </c>
      <c r="R26" s="268" t="n">
        <v>19</v>
      </c>
      <c r="S26" s="268" t="n">
        <v>82</v>
      </c>
      <c r="T26" s="268" t="n">
        <v>93</v>
      </c>
      <c r="U26" s="268" t="n">
        <v>92</v>
      </c>
    </row>
    <row r="27" customFormat="false" ht="12.75" hidden="false" customHeight="false" outlineLevel="0" collapsed="false">
      <c r="A27" s="267" t="n">
        <v>26</v>
      </c>
      <c r="B27" s="269" t="n">
        <v>33</v>
      </c>
      <c r="C27" s="269" t="n">
        <v>81</v>
      </c>
      <c r="D27" s="269" t="n">
        <v>42</v>
      </c>
      <c r="E27" s="269" t="n">
        <v>51</v>
      </c>
      <c r="F27" s="269" t="n">
        <v>66</v>
      </c>
      <c r="G27" s="269" t="n">
        <v>78</v>
      </c>
      <c r="H27" s="269" t="n">
        <v>19</v>
      </c>
      <c r="I27" s="269" t="n">
        <v>92</v>
      </c>
      <c r="J27" s="269" t="n">
        <v>13</v>
      </c>
      <c r="K27" s="269" t="n">
        <v>88</v>
      </c>
      <c r="L27" s="269" t="n">
        <v>53</v>
      </c>
      <c r="M27" s="269" t="n">
        <v>15</v>
      </c>
      <c r="N27" s="269" t="n">
        <v>3</v>
      </c>
      <c r="O27" s="269" t="n">
        <v>5</v>
      </c>
      <c r="P27" s="269" t="n">
        <v>27</v>
      </c>
      <c r="Q27" s="269" t="n">
        <v>4</v>
      </c>
      <c r="R27" s="269" t="n">
        <v>30</v>
      </c>
      <c r="S27" s="269" t="n">
        <v>48</v>
      </c>
      <c r="T27" s="269" t="n">
        <v>32</v>
      </c>
      <c r="U27" s="269" t="n">
        <v>49</v>
      </c>
    </row>
    <row r="28" customFormat="false" ht="12.75" hidden="false" customHeight="false" outlineLevel="0" collapsed="false">
      <c r="A28" s="267" t="n">
        <v>27</v>
      </c>
      <c r="B28" s="268" t="n">
        <v>3</v>
      </c>
      <c r="C28" s="268" t="n">
        <v>56</v>
      </c>
      <c r="D28" s="268" t="n">
        <v>86</v>
      </c>
      <c r="E28" s="268" t="n">
        <v>84</v>
      </c>
      <c r="F28" s="268" t="n">
        <v>31</v>
      </c>
      <c r="G28" s="268" t="n">
        <v>58</v>
      </c>
      <c r="H28" s="268" t="n">
        <v>59</v>
      </c>
      <c r="I28" s="268" t="n">
        <v>32</v>
      </c>
      <c r="J28" s="268" t="n">
        <v>61</v>
      </c>
      <c r="K28" s="268" t="n">
        <v>6</v>
      </c>
      <c r="L28" s="268" t="n">
        <v>21</v>
      </c>
      <c r="M28" s="268" t="n">
        <v>91</v>
      </c>
      <c r="N28" s="268" t="n">
        <v>82</v>
      </c>
      <c r="O28" s="268" t="n">
        <v>75</v>
      </c>
      <c r="P28" s="268" t="n">
        <v>16</v>
      </c>
      <c r="Q28" s="268" t="n">
        <v>71</v>
      </c>
      <c r="R28" s="268" t="n">
        <v>98</v>
      </c>
      <c r="S28" s="268" t="n">
        <v>19</v>
      </c>
      <c r="T28" s="268" t="n">
        <v>39</v>
      </c>
      <c r="U28" s="268" t="n">
        <v>1</v>
      </c>
    </row>
    <row r="29" customFormat="false" ht="12.75" hidden="false" customHeight="false" outlineLevel="0" collapsed="false">
      <c r="A29" s="267" t="n">
        <v>28</v>
      </c>
      <c r="B29" s="269" t="n">
        <v>85</v>
      </c>
      <c r="C29" s="269" t="n">
        <v>37</v>
      </c>
      <c r="D29" s="269" t="n">
        <v>96</v>
      </c>
      <c r="E29" s="269" t="n">
        <v>5</v>
      </c>
      <c r="F29" s="269" t="n">
        <v>89</v>
      </c>
      <c r="G29" s="269" t="n">
        <v>64</v>
      </c>
      <c r="H29" s="269" t="n">
        <v>24</v>
      </c>
      <c r="I29" s="269" t="n">
        <v>67</v>
      </c>
      <c r="J29" s="269" t="n">
        <v>68</v>
      </c>
      <c r="K29" s="269" t="n">
        <v>49</v>
      </c>
      <c r="L29" s="269" t="n">
        <v>54</v>
      </c>
      <c r="M29" s="269" t="n">
        <v>33</v>
      </c>
      <c r="N29" s="269" t="n">
        <v>73</v>
      </c>
      <c r="O29" s="269" t="n">
        <v>65</v>
      </c>
      <c r="P29" s="269" t="n">
        <v>57</v>
      </c>
      <c r="Q29" s="269" t="n">
        <v>60</v>
      </c>
      <c r="R29" s="269" t="n">
        <v>45</v>
      </c>
      <c r="S29" s="269" t="n">
        <v>44</v>
      </c>
      <c r="T29" s="269" t="n">
        <v>56</v>
      </c>
      <c r="U29" s="269" t="n">
        <v>41</v>
      </c>
    </row>
    <row r="30" customFormat="false" ht="12.75" hidden="false" customHeight="false" outlineLevel="0" collapsed="false">
      <c r="A30" s="267" t="n">
        <v>29</v>
      </c>
      <c r="B30" s="268" t="n">
        <v>84</v>
      </c>
      <c r="C30" s="268" t="n">
        <v>11</v>
      </c>
      <c r="D30" s="268" t="n">
        <v>42</v>
      </c>
      <c r="E30" s="268" t="n">
        <v>96</v>
      </c>
      <c r="F30" s="268" t="n">
        <v>5</v>
      </c>
      <c r="G30" s="268" t="n">
        <v>29</v>
      </c>
      <c r="H30" s="268" t="n">
        <v>9</v>
      </c>
      <c r="I30" s="268" t="n">
        <v>27</v>
      </c>
      <c r="J30" s="268" t="n">
        <v>86</v>
      </c>
      <c r="K30" s="268" t="n">
        <v>87</v>
      </c>
      <c r="L30" s="268" t="n">
        <v>61</v>
      </c>
      <c r="M30" s="268" t="n">
        <v>68</v>
      </c>
      <c r="N30" s="268" t="n">
        <v>78</v>
      </c>
      <c r="O30" s="268" t="n">
        <v>69</v>
      </c>
      <c r="P30" s="268" t="n">
        <v>85</v>
      </c>
      <c r="Q30" s="268" t="n">
        <v>1</v>
      </c>
      <c r="R30" s="268" t="n">
        <v>2</v>
      </c>
      <c r="S30" s="268" t="n">
        <v>53</v>
      </c>
      <c r="T30" s="268" t="n">
        <v>74</v>
      </c>
      <c r="U30" s="268" t="n">
        <v>93</v>
      </c>
    </row>
    <row r="31" customFormat="false" ht="12.75" hidden="false" customHeight="false" outlineLevel="0" collapsed="false">
      <c r="A31" s="267" t="n">
        <v>30</v>
      </c>
      <c r="B31" s="269" t="n">
        <v>79</v>
      </c>
      <c r="C31" s="269" t="n">
        <v>33</v>
      </c>
      <c r="D31" s="269" t="n">
        <v>0</v>
      </c>
      <c r="E31" s="269" t="n">
        <v>15</v>
      </c>
      <c r="F31" s="269" t="n">
        <v>60</v>
      </c>
      <c r="G31" s="269" t="n">
        <v>5</v>
      </c>
      <c r="H31" s="269" t="n">
        <v>61</v>
      </c>
      <c r="I31" s="269" t="n">
        <v>23</v>
      </c>
      <c r="J31" s="269" t="n">
        <v>97</v>
      </c>
      <c r="K31" s="269" t="n">
        <v>40</v>
      </c>
      <c r="L31" s="269" t="n">
        <v>29</v>
      </c>
      <c r="M31" s="269" t="n">
        <v>34</v>
      </c>
      <c r="N31" s="269" t="n">
        <v>42</v>
      </c>
      <c r="O31" s="269" t="n">
        <v>43</v>
      </c>
      <c r="P31" s="269" t="n">
        <v>71</v>
      </c>
      <c r="Q31" s="269" t="n">
        <v>24</v>
      </c>
      <c r="R31" s="269" t="n">
        <v>36</v>
      </c>
      <c r="S31" s="269" t="n">
        <v>49</v>
      </c>
      <c r="T31" s="269" t="n">
        <v>22</v>
      </c>
      <c r="U31" s="269" t="n">
        <v>72</v>
      </c>
    </row>
    <row r="32" customFormat="false" ht="12.75" hidden="false" customHeight="false" outlineLevel="0" collapsed="false">
      <c r="A32" s="267" t="n">
        <v>31</v>
      </c>
      <c r="B32" s="268" t="n">
        <v>15</v>
      </c>
      <c r="C32" s="268" t="n">
        <v>7</v>
      </c>
      <c r="D32" s="268" t="n">
        <v>52</v>
      </c>
      <c r="E32" s="268" t="n">
        <v>94</v>
      </c>
      <c r="F32" s="268" t="n">
        <v>24</v>
      </c>
      <c r="G32" s="268" t="n">
        <v>64</v>
      </c>
      <c r="H32" s="268" t="n">
        <v>73</v>
      </c>
      <c r="I32" s="268" t="n">
        <v>35</v>
      </c>
      <c r="J32" s="268" t="n">
        <v>14</v>
      </c>
      <c r="K32" s="268" t="n">
        <v>10</v>
      </c>
      <c r="L32" s="268" t="n">
        <v>53</v>
      </c>
      <c r="M32" s="268" t="n">
        <v>44</v>
      </c>
      <c r="N32" s="268" t="n">
        <v>0</v>
      </c>
      <c r="O32" s="268" t="n">
        <v>68</v>
      </c>
      <c r="P32" s="268" t="n">
        <v>48</v>
      </c>
      <c r="Q32" s="268" t="n">
        <v>8</v>
      </c>
      <c r="R32" s="268" t="n">
        <v>1</v>
      </c>
      <c r="S32" s="268" t="n">
        <v>79</v>
      </c>
      <c r="T32" s="268" t="n">
        <v>13</v>
      </c>
      <c r="U32" s="268" t="n">
        <v>43</v>
      </c>
    </row>
    <row r="33" customFormat="false" ht="12.75" hidden="false" customHeight="false" outlineLevel="0" collapsed="false">
      <c r="A33" s="267" t="n">
        <v>32</v>
      </c>
      <c r="B33" s="269" t="n">
        <v>5</v>
      </c>
      <c r="C33" s="269" t="n">
        <v>20</v>
      </c>
      <c r="D33" s="269" t="n">
        <v>29</v>
      </c>
      <c r="E33" s="269" t="n">
        <v>49</v>
      </c>
      <c r="F33" s="269" t="n">
        <v>12</v>
      </c>
      <c r="G33" s="269" t="n">
        <v>83</v>
      </c>
      <c r="H33" s="269" t="n">
        <v>23</v>
      </c>
      <c r="I33" s="269" t="n">
        <v>28</v>
      </c>
      <c r="J33" s="269" t="n">
        <v>41</v>
      </c>
      <c r="K33" s="269" t="n">
        <v>80</v>
      </c>
      <c r="L33" s="269" t="n">
        <v>79</v>
      </c>
      <c r="M33" s="269" t="n">
        <v>42</v>
      </c>
      <c r="N33" s="269" t="n">
        <v>95</v>
      </c>
      <c r="O33" s="269" t="n">
        <v>67</v>
      </c>
      <c r="P33" s="269" t="n">
        <v>94</v>
      </c>
      <c r="Q33" s="269" t="n">
        <v>66</v>
      </c>
      <c r="R33" s="269" t="n">
        <v>92</v>
      </c>
      <c r="S33" s="269" t="n">
        <v>39</v>
      </c>
      <c r="T33" s="269" t="n">
        <v>76</v>
      </c>
      <c r="U33" s="269" t="n">
        <v>17</v>
      </c>
    </row>
    <row r="34" customFormat="false" ht="12.75" hidden="false" customHeight="false" outlineLevel="0" collapsed="false">
      <c r="A34" s="267" t="n">
        <v>33</v>
      </c>
      <c r="B34" s="268" t="n">
        <v>49</v>
      </c>
      <c r="C34" s="268" t="n">
        <v>13</v>
      </c>
      <c r="D34" s="268" t="n">
        <v>82</v>
      </c>
      <c r="E34" s="268" t="n">
        <v>93</v>
      </c>
      <c r="F34" s="268" t="n">
        <v>14</v>
      </c>
      <c r="G34" s="268" t="n">
        <v>52</v>
      </c>
      <c r="H34" s="268" t="n">
        <v>34</v>
      </c>
      <c r="I34" s="268" t="n">
        <v>11</v>
      </c>
      <c r="J34" s="268" t="n">
        <v>6</v>
      </c>
      <c r="K34" s="268" t="n">
        <v>23</v>
      </c>
      <c r="L34" s="268" t="n">
        <v>90</v>
      </c>
      <c r="M34" s="268" t="n">
        <v>76</v>
      </c>
      <c r="N34" s="268" t="n">
        <v>60</v>
      </c>
      <c r="O34" s="268" t="n">
        <v>28</v>
      </c>
      <c r="P34" s="268" t="n">
        <v>71</v>
      </c>
      <c r="Q34" s="268" t="n">
        <v>56</v>
      </c>
      <c r="R34" s="268" t="n">
        <v>39</v>
      </c>
      <c r="S34" s="268" t="n">
        <v>86</v>
      </c>
      <c r="T34" s="268" t="n">
        <v>33</v>
      </c>
      <c r="U34" s="268" t="n">
        <v>12</v>
      </c>
    </row>
    <row r="35" customFormat="false" ht="12.75" hidden="false" customHeight="false" outlineLevel="0" collapsed="false">
      <c r="A35" s="267" t="n">
        <v>34</v>
      </c>
      <c r="B35" s="269" t="n">
        <v>66</v>
      </c>
      <c r="C35" s="269" t="n">
        <v>45</v>
      </c>
      <c r="D35" s="269" t="n">
        <v>77</v>
      </c>
      <c r="E35" s="269" t="n">
        <v>82</v>
      </c>
      <c r="F35" s="269" t="n">
        <v>61</v>
      </c>
      <c r="G35" s="269" t="n">
        <v>24</v>
      </c>
      <c r="H35" s="269" t="n">
        <v>23</v>
      </c>
      <c r="I35" s="269" t="n">
        <v>28</v>
      </c>
      <c r="J35" s="269" t="n">
        <v>51</v>
      </c>
      <c r="K35" s="269" t="n">
        <v>20</v>
      </c>
      <c r="L35" s="269" t="n">
        <v>19</v>
      </c>
      <c r="M35" s="269" t="n">
        <v>89</v>
      </c>
      <c r="N35" s="269" t="n">
        <v>44</v>
      </c>
      <c r="O35" s="269" t="n">
        <v>54</v>
      </c>
      <c r="P35" s="269" t="n">
        <v>9</v>
      </c>
      <c r="Q35" s="269" t="n">
        <v>58</v>
      </c>
      <c r="R35" s="269" t="n">
        <v>2</v>
      </c>
      <c r="S35" s="269" t="n">
        <v>14</v>
      </c>
      <c r="T35" s="269" t="n">
        <v>79</v>
      </c>
      <c r="U35" s="269" t="n">
        <v>12</v>
      </c>
    </row>
    <row r="36" customFormat="false" ht="12.75" hidden="false" customHeight="false" outlineLevel="0" collapsed="false">
      <c r="A36" s="267" t="n">
        <v>35</v>
      </c>
      <c r="B36" s="268" t="n">
        <v>23</v>
      </c>
      <c r="C36" s="268" t="n">
        <v>48</v>
      </c>
      <c r="D36" s="268" t="n">
        <v>85</v>
      </c>
      <c r="E36" s="268" t="n">
        <v>47</v>
      </c>
      <c r="F36" s="268" t="n">
        <v>88</v>
      </c>
      <c r="G36" s="268" t="n">
        <v>12</v>
      </c>
      <c r="H36" s="268" t="n">
        <v>11</v>
      </c>
      <c r="I36" s="268" t="n">
        <v>42</v>
      </c>
      <c r="J36" s="268" t="n">
        <v>99</v>
      </c>
      <c r="K36" s="268" t="n">
        <v>67</v>
      </c>
      <c r="L36" s="268" t="n">
        <v>22</v>
      </c>
      <c r="M36" s="268" t="n">
        <v>4</v>
      </c>
      <c r="N36" s="268" t="n">
        <v>14</v>
      </c>
      <c r="O36" s="268" t="n">
        <v>49</v>
      </c>
      <c r="P36" s="268" t="n">
        <v>28</v>
      </c>
      <c r="Q36" s="268" t="n">
        <v>54</v>
      </c>
      <c r="R36" s="268" t="n">
        <v>53</v>
      </c>
      <c r="S36" s="268" t="n">
        <v>8</v>
      </c>
      <c r="T36" s="268" t="n">
        <v>36</v>
      </c>
      <c r="U36" s="268" t="n">
        <v>60</v>
      </c>
    </row>
    <row r="37" customFormat="false" ht="12.75" hidden="false" customHeight="false" outlineLevel="0" collapsed="false">
      <c r="A37" s="267" t="n">
        <v>36</v>
      </c>
      <c r="B37" s="269" t="n">
        <v>71</v>
      </c>
      <c r="C37" s="269" t="n">
        <v>56</v>
      </c>
      <c r="D37" s="269" t="n">
        <v>58</v>
      </c>
      <c r="E37" s="269" t="n">
        <v>5</v>
      </c>
      <c r="F37" s="269" t="n">
        <v>16</v>
      </c>
      <c r="G37" s="269" t="n">
        <v>17</v>
      </c>
      <c r="H37" s="269" t="n">
        <v>85</v>
      </c>
      <c r="I37" s="269" t="n">
        <v>86</v>
      </c>
      <c r="J37" s="269" t="n">
        <v>65</v>
      </c>
      <c r="K37" s="269" t="n">
        <v>50</v>
      </c>
      <c r="L37" s="269" t="n">
        <v>88</v>
      </c>
      <c r="M37" s="269" t="n">
        <v>76</v>
      </c>
      <c r="N37" s="269" t="n">
        <v>78</v>
      </c>
      <c r="O37" s="269" t="n">
        <v>57</v>
      </c>
      <c r="P37" s="269" t="n">
        <v>43</v>
      </c>
      <c r="Q37" s="269" t="n">
        <v>69</v>
      </c>
      <c r="R37" s="269" t="n">
        <v>51</v>
      </c>
      <c r="S37" s="269" t="n">
        <v>55</v>
      </c>
      <c r="T37" s="269" t="n">
        <v>9</v>
      </c>
      <c r="U37" s="269" t="n">
        <v>89</v>
      </c>
    </row>
    <row r="38" customFormat="false" ht="12.75" hidden="false" customHeight="false" outlineLevel="0" collapsed="false">
      <c r="A38" s="267" t="n">
        <v>37</v>
      </c>
      <c r="B38" s="268" t="n">
        <v>44</v>
      </c>
      <c r="C38" s="268" t="n">
        <v>43</v>
      </c>
      <c r="D38" s="268" t="n">
        <v>74</v>
      </c>
      <c r="E38" s="268" t="n">
        <v>73</v>
      </c>
      <c r="F38" s="268" t="n">
        <v>99</v>
      </c>
      <c r="G38" s="268" t="n">
        <v>1</v>
      </c>
      <c r="H38" s="268" t="n">
        <v>20</v>
      </c>
      <c r="I38" s="268" t="n">
        <v>3</v>
      </c>
      <c r="J38" s="268" t="n">
        <v>82</v>
      </c>
      <c r="K38" s="268" t="n">
        <v>97</v>
      </c>
      <c r="L38" s="268" t="n">
        <v>98</v>
      </c>
      <c r="M38" s="268" t="n">
        <v>50</v>
      </c>
      <c r="N38" s="268" t="n">
        <v>9</v>
      </c>
      <c r="O38" s="268" t="n">
        <v>55</v>
      </c>
      <c r="P38" s="268" t="n">
        <v>17</v>
      </c>
      <c r="Q38" s="268" t="n">
        <v>35</v>
      </c>
      <c r="R38" s="268" t="n">
        <v>38</v>
      </c>
      <c r="S38" s="268" t="n">
        <v>21</v>
      </c>
      <c r="T38" s="268" t="n">
        <v>52</v>
      </c>
      <c r="U38" s="268" t="n">
        <v>6</v>
      </c>
    </row>
    <row r="39" customFormat="false" ht="12.75" hidden="false" customHeight="false" outlineLevel="0" collapsed="false">
      <c r="A39" s="267" t="n">
        <v>38</v>
      </c>
      <c r="B39" s="269" t="n">
        <v>56</v>
      </c>
      <c r="C39" s="269" t="n">
        <v>4</v>
      </c>
      <c r="D39" s="269" t="n">
        <v>58</v>
      </c>
      <c r="E39" s="269" t="n">
        <v>55</v>
      </c>
      <c r="F39" s="269" t="n">
        <v>30</v>
      </c>
      <c r="G39" s="269" t="n">
        <v>35</v>
      </c>
      <c r="H39" s="269" t="n">
        <v>66</v>
      </c>
      <c r="I39" s="269" t="n">
        <v>36</v>
      </c>
      <c r="J39" s="269" t="n">
        <v>57</v>
      </c>
      <c r="K39" s="269" t="n">
        <v>2</v>
      </c>
      <c r="L39" s="269" t="n">
        <v>11</v>
      </c>
      <c r="M39" s="269" t="n">
        <v>20</v>
      </c>
      <c r="N39" s="269" t="n">
        <v>83</v>
      </c>
      <c r="O39" s="269" t="n">
        <v>99</v>
      </c>
      <c r="P39" s="269" t="n">
        <v>12</v>
      </c>
      <c r="Q39" s="269" t="n">
        <v>53</v>
      </c>
      <c r="R39" s="269" t="n">
        <v>61</v>
      </c>
      <c r="S39" s="269" t="n">
        <v>49</v>
      </c>
      <c r="T39" s="269" t="n">
        <v>23</v>
      </c>
      <c r="U39" s="269" t="n">
        <v>98</v>
      </c>
    </row>
    <row r="40" customFormat="false" ht="12.75" hidden="false" customHeight="false" outlineLevel="0" collapsed="false">
      <c r="A40" s="267" t="n">
        <v>39</v>
      </c>
      <c r="B40" s="268" t="n">
        <v>84</v>
      </c>
      <c r="C40" s="268" t="n">
        <v>24</v>
      </c>
      <c r="D40" s="268" t="n">
        <v>17</v>
      </c>
      <c r="E40" s="268" t="n">
        <v>26</v>
      </c>
      <c r="F40" s="268" t="n">
        <v>33</v>
      </c>
      <c r="G40" s="268" t="n">
        <v>57</v>
      </c>
      <c r="H40" s="268" t="n">
        <v>78</v>
      </c>
      <c r="I40" s="268" t="n">
        <v>70</v>
      </c>
      <c r="J40" s="268" t="n">
        <v>72</v>
      </c>
      <c r="K40" s="268" t="n">
        <v>2</v>
      </c>
      <c r="L40" s="268" t="n">
        <v>0</v>
      </c>
      <c r="M40" s="268" t="n">
        <v>5</v>
      </c>
      <c r="N40" s="268" t="n">
        <v>38</v>
      </c>
      <c r="O40" s="268" t="n">
        <v>30</v>
      </c>
      <c r="P40" s="268" t="n">
        <v>81</v>
      </c>
      <c r="Q40" s="268" t="n">
        <v>52</v>
      </c>
      <c r="R40" s="268" t="n">
        <v>44</v>
      </c>
      <c r="S40" s="268" t="n">
        <v>9</v>
      </c>
      <c r="T40" s="268" t="n">
        <v>11</v>
      </c>
      <c r="U40" s="268" t="n">
        <v>18</v>
      </c>
    </row>
    <row r="41" customFormat="false" ht="12.75" hidden="false" customHeight="false" outlineLevel="0" collapsed="false">
      <c r="A41" s="267" t="n">
        <v>40</v>
      </c>
      <c r="B41" s="269" t="n">
        <v>55</v>
      </c>
      <c r="C41" s="269" t="n">
        <v>74</v>
      </c>
      <c r="D41" s="269" t="n">
        <v>7</v>
      </c>
      <c r="E41" s="269" t="n">
        <v>5</v>
      </c>
      <c r="F41" s="269" t="n">
        <v>62</v>
      </c>
      <c r="G41" s="269" t="n">
        <v>9</v>
      </c>
      <c r="H41" s="269" t="n">
        <v>77</v>
      </c>
      <c r="I41" s="269" t="n">
        <v>57</v>
      </c>
      <c r="J41" s="269" t="n">
        <v>80</v>
      </c>
      <c r="K41" s="269" t="n">
        <v>41</v>
      </c>
      <c r="L41" s="269" t="n">
        <v>83</v>
      </c>
      <c r="M41" s="269" t="n">
        <v>16</v>
      </c>
      <c r="N41" s="269" t="n">
        <v>90</v>
      </c>
      <c r="O41" s="269" t="n">
        <v>67</v>
      </c>
      <c r="P41" s="269" t="n">
        <v>51</v>
      </c>
      <c r="Q41" s="269" t="n">
        <v>8</v>
      </c>
      <c r="R41" s="269" t="n">
        <v>99</v>
      </c>
      <c r="S41" s="269" t="n">
        <v>86</v>
      </c>
      <c r="T41" s="269" t="n">
        <v>43</v>
      </c>
      <c r="U41" s="269" t="n">
        <v>25</v>
      </c>
    </row>
    <row r="42" customFormat="false" ht="12.75" hidden="false" customHeight="false" outlineLevel="0" collapsed="false">
      <c r="A42" s="267" t="n">
        <v>41</v>
      </c>
      <c r="B42" s="268" t="n">
        <v>98</v>
      </c>
      <c r="C42" s="268" t="n">
        <v>50</v>
      </c>
      <c r="D42" s="268" t="n">
        <v>37</v>
      </c>
      <c r="E42" s="268" t="n">
        <v>33</v>
      </c>
      <c r="F42" s="268" t="n">
        <v>47</v>
      </c>
      <c r="G42" s="268" t="n">
        <v>4</v>
      </c>
      <c r="H42" s="268" t="n">
        <v>86</v>
      </c>
      <c r="I42" s="268" t="n">
        <v>64</v>
      </c>
      <c r="J42" s="268" t="n">
        <v>26</v>
      </c>
      <c r="K42" s="268" t="n">
        <v>82</v>
      </c>
      <c r="L42" s="268" t="n">
        <v>29</v>
      </c>
      <c r="M42" s="268" t="n">
        <v>58</v>
      </c>
      <c r="N42" s="268" t="n">
        <v>11</v>
      </c>
      <c r="O42" s="268" t="n">
        <v>9</v>
      </c>
      <c r="P42" s="268" t="n">
        <v>71</v>
      </c>
      <c r="Q42" s="268" t="n">
        <v>77</v>
      </c>
      <c r="R42" s="268" t="n">
        <v>22</v>
      </c>
      <c r="S42" s="268" t="n">
        <v>41</v>
      </c>
      <c r="T42" s="268" t="n">
        <v>52</v>
      </c>
      <c r="U42" s="268" t="n">
        <v>65</v>
      </c>
    </row>
    <row r="43" customFormat="false" ht="12.75" hidden="false" customHeight="false" outlineLevel="0" collapsed="false">
      <c r="A43" s="267" t="n">
        <v>42</v>
      </c>
      <c r="B43" s="269" t="n">
        <v>12</v>
      </c>
      <c r="C43" s="269" t="n">
        <v>18</v>
      </c>
      <c r="D43" s="269" t="n">
        <v>48</v>
      </c>
      <c r="E43" s="269" t="n">
        <v>74</v>
      </c>
      <c r="F43" s="269" t="n">
        <v>75</v>
      </c>
      <c r="G43" s="269" t="n">
        <v>29</v>
      </c>
      <c r="H43" s="269" t="n">
        <v>35</v>
      </c>
      <c r="I43" s="269" t="n">
        <v>41</v>
      </c>
      <c r="J43" s="269" t="n">
        <v>83</v>
      </c>
      <c r="K43" s="269" t="n">
        <v>64</v>
      </c>
      <c r="L43" s="269" t="n">
        <v>3</v>
      </c>
      <c r="M43" s="269" t="n">
        <v>80</v>
      </c>
      <c r="N43" s="269" t="n">
        <v>86</v>
      </c>
      <c r="O43" s="269" t="n">
        <v>89</v>
      </c>
      <c r="P43" s="269" t="n">
        <v>67</v>
      </c>
      <c r="Q43" s="269" t="n">
        <v>73</v>
      </c>
      <c r="R43" s="269" t="n">
        <v>99</v>
      </c>
      <c r="S43" s="269" t="n">
        <v>21</v>
      </c>
      <c r="T43" s="269" t="n">
        <v>20</v>
      </c>
      <c r="U43" s="269" t="n">
        <v>47</v>
      </c>
    </row>
    <row r="44" customFormat="false" ht="12.75" hidden="false" customHeight="false" outlineLevel="0" collapsed="false">
      <c r="A44" s="267" t="n">
        <v>43</v>
      </c>
      <c r="B44" s="268" t="n">
        <v>17</v>
      </c>
      <c r="C44" s="268" t="n">
        <v>54</v>
      </c>
      <c r="D44" s="268" t="n">
        <v>93</v>
      </c>
      <c r="E44" s="268" t="n">
        <v>31</v>
      </c>
      <c r="F44" s="268" t="n">
        <v>96</v>
      </c>
      <c r="G44" s="268" t="n">
        <v>32</v>
      </c>
      <c r="H44" s="268" t="n">
        <v>8</v>
      </c>
      <c r="I44" s="268" t="n">
        <v>94</v>
      </c>
      <c r="J44" s="268" t="n">
        <v>18</v>
      </c>
      <c r="K44" s="268" t="n">
        <v>39</v>
      </c>
      <c r="L44" s="268" t="n">
        <v>30</v>
      </c>
      <c r="M44" s="268" t="n">
        <v>53</v>
      </c>
      <c r="N44" s="268" t="n">
        <v>75</v>
      </c>
      <c r="O44" s="268" t="n">
        <v>77</v>
      </c>
      <c r="P44" s="268" t="n">
        <v>86</v>
      </c>
      <c r="Q44" s="268" t="n">
        <v>90</v>
      </c>
      <c r="R44" s="268" t="n">
        <v>58</v>
      </c>
      <c r="S44" s="268" t="n">
        <v>84</v>
      </c>
      <c r="T44" s="268" t="n">
        <v>6</v>
      </c>
      <c r="U44" s="268" t="n">
        <v>19</v>
      </c>
    </row>
    <row r="45" customFormat="false" ht="12.75" hidden="false" customHeight="false" outlineLevel="0" collapsed="false">
      <c r="A45" s="267" t="n">
        <v>44</v>
      </c>
      <c r="B45" s="269" t="n">
        <v>78</v>
      </c>
      <c r="C45" s="269" t="n">
        <v>15</v>
      </c>
      <c r="D45" s="269" t="n">
        <v>40</v>
      </c>
      <c r="E45" s="269" t="n">
        <v>28</v>
      </c>
      <c r="F45" s="269" t="n">
        <v>32</v>
      </c>
      <c r="G45" s="269" t="n">
        <v>87</v>
      </c>
      <c r="H45" s="269" t="n">
        <v>36</v>
      </c>
      <c r="I45" s="269" t="n">
        <v>52</v>
      </c>
      <c r="J45" s="269" t="n">
        <v>44</v>
      </c>
      <c r="K45" s="269" t="n">
        <v>72</v>
      </c>
      <c r="L45" s="269" t="n">
        <v>23</v>
      </c>
      <c r="M45" s="269" t="n">
        <v>38</v>
      </c>
      <c r="N45" s="269" t="n">
        <v>80</v>
      </c>
      <c r="O45" s="269" t="n">
        <v>18</v>
      </c>
      <c r="P45" s="269" t="n">
        <v>54</v>
      </c>
      <c r="Q45" s="269" t="n">
        <v>0</v>
      </c>
      <c r="R45" s="269" t="n">
        <v>81</v>
      </c>
      <c r="S45" s="269" t="n">
        <v>77</v>
      </c>
      <c r="T45" s="269" t="n">
        <v>8</v>
      </c>
      <c r="U45" s="269" t="n">
        <v>99</v>
      </c>
    </row>
    <row r="46" customFormat="false" ht="12.75" hidden="false" customHeight="false" outlineLevel="0" collapsed="false">
      <c r="A46" s="267" t="n">
        <v>45</v>
      </c>
      <c r="B46" s="268" t="n">
        <v>3</v>
      </c>
      <c r="C46" s="268" t="n">
        <v>33</v>
      </c>
      <c r="D46" s="268" t="n">
        <v>74</v>
      </c>
      <c r="E46" s="268" t="n">
        <v>80</v>
      </c>
      <c r="F46" s="268" t="n">
        <v>18</v>
      </c>
      <c r="G46" s="268" t="n">
        <v>70</v>
      </c>
      <c r="H46" s="268" t="n">
        <v>90</v>
      </c>
      <c r="I46" s="268" t="n">
        <v>24</v>
      </c>
      <c r="J46" s="268" t="n">
        <v>1</v>
      </c>
      <c r="K46" s="268" t="n">
        <v>30</v>
      </c>
      <c r="L46" s="268" t="n">
        <v>67</v>
      </c>
      <c r="M46" s="268" t="n">
        <v>69</v>
      </c>
      <c r="N46" s="268" t="n">
        <v>37</v>
      </c>
      <c r="O46" s="268" t="n">
        <v>68</v>
      </c>
      <c r="P46" s="268" t="n">
        <v>42</v>
      </c>
      <c r="Q46" s="268" t="n">
        <v>57</v>
      </c>
      <c r="R46" s="268" t="n">
        <v>14</v>
      </c>
      <c r="S46" s="268" t="n">
        <v>41</v>
      </c>
      <c r="T46" s="268" t="n">
        <v>86</v>
      </c>
      <c r="U46" s="268" t="n">
        <v>0</v>
      </c>
    </row>
    <row r="47" customFormat="false" ht="12.75" hidden="false" customHeight="false" outlineLevel="0" collapsed="false">
      <c r="A47" s="267" t="n">
        <v>46</v>
      </c>
      <c r="B47" s="269" t="n">
        <v>5</v>
      </c>
      <c r="C47" s="269" t="n">
        <v>2</v>
      </c>
      <c r="D47" s="269" t="n">
        <v>98</v>
      </c>
      <c r="E47" s="269" t="n">
        <v>97</v>
      </c>
      <c r="F47" s="269" t="n">
        <v>28</v>
      </c>
      <c r="G47" s="269" t="n">
        <v>50</v>
      </c>
      <c r="H47" s="269" t="n">
        <v>93</v>
      </c>
      <c r="I47" s="269" t="n">
        <v>94</v>
      </c>
      <c r="J47" s="269" t="n">
        <v>24</v>
      </c>
      <c r="K47" s="269" t="n">
        <v>12</v>
      </c>
      <c r="L47" s="269" t="n">
        <v>78</v>
      </c>
      <c r="M47" s="269" t="n">
        <v>25</v>
      </c>
      <c r="N47" s="269" t="n">
        <v>63</v>
      </c>
      <c r="O47" s="269" t="n">
        <v>45</v>
      </c>
      <c r="P47" s="269" t="n">
        <v>0</v>
      </c>
      <c r="Q47" s="269" t="n">
        <v>9</v>
      </c>
      <c r="R47" s="269" t="n">
        <v>81</v>
      </c>
      <c r="S47" s="269" t="n">
        <v>32</v>
      </c>
      <c r="T47" s="269" t="n">
        <v>31</v>
      </c>
      <c r="U47" s="269" t="n">
        <v>41</v>
      </c>
    </row>
    <row r="48" customFormat="false" ht="12.75" hidden="false" customHeight="false" outlineLevel="0" collapsed="false">
      <c r="A48" s="267" t="n">
        <v>47</v>
      </c>
      <c r="B48" s="268" t="n">
        <v>7</v>
      </c>
      <c r="C48" s="268" t="n">
        <v>21</v>
      </c>
      <c r="D48" s="268" t="n">
        <v>18</v>
      </c>
      <c r="E48" s="268" t="n">
        <v>95</v>
      </c>
      <c r="F48" s="268" t="n">
        <v>80</v>
      </c>
      <c r="G48" s="268" t="n">
        <v>75</v>
      </c>
      <c r="H48" s="268" t="n">
        <v>10</v>
      </c>
      <c r="I48" s="268" t="n">
        <v>78</v>
      </c>
      <c r="J48" s="268" t="n">
        <v>31</v>
      </c>
      <c r="K48" s="268" t="n">
        <v>96</v>
      </c>
      <c r="L48" s="268" t="n">
        <v>50</v>
      </c>
      <c r="M48" s="268" t="n">
        <v>11</v>
      </c>
      <c r="N48" s="268" t="n">
        <v>92</v>
      </c>
      <c r="O48" s="268" t="n">
        <v>42</v>
      </c>
      <c r="P48" s="268" t="n">
        <v>89</v>
      </c>
      <c r="Q48" s="268" t="n">
        <v>97</v>
      </c>
      <c r="R48" s="268" t="n">
        <v>82</v>
      </c>
      <c r="S48" s="268" t="n">
        <v>70</v>
      </c>
      <c r="T48" s="268" t="n">
        <v>34</v>
      </c>
      <c r="U48" s="268" t="n">
        <v>39</v>
      </c>
    </row>
    <row r="49" customFormat="false" ht="12.75" hidden="false" customHeight="false" outlineLevel="0" collapsed="false">
      <c r="A49" s="267" t="n">
        <v>48</v>
      </c>
      <c r="B49" s="269" t="n">
        <v>34</v>
      </c>
      <c r="C49" s="269" t="n">
        <v>64</v>
      </c>
      <c r="D49" s="269" t="n">
        <v>15</v>
      </c>
      <c r="E49" s="269" t="n">
        <v>14</v>
      </c>
      <c r="F49" s="269" t="n">
        <v>37</v>
      </c>
      <c r="G49" s="269" t="n">
        <v>13</v>
      </c>
      <c r="H49" s="269" t="n">
        <v>56</v>
      </c>
      <c r="I49" s="269" t="n">
        <v>0</v>
      </c>
      <c r="J49" s="269" t="n">
        <v>30</v>
      </c>
      <c r="K49" s="269" t="n">
        <v>5</v>
      </c>
      <c r="L49" s="269" t="n">
        <v>98</v>
      </c>
      <c r="M49" s="269" t="n">
        <v>9</v>
      </c>
      <c r="N49" s="269" t="n">
        <v>68</v>
      </c>
      <c r="O49" s="269" t="n">
        <v>47</v>
      </c>
      <c r="P49" s="269" t="n">
        <v>45</v>
      </c>
      <c r="Q49" s="269" t="n">
        <v>35</v>
      </c>
      <c r="R49" s="269" t="n">
        <v>88</v>
      </c>
      <c r="S49" s="269" t="n">
        <v>18</v>
      </c>
      <c r="T49" s="269" t="n">
        <v>74</v>
      </c>
      <c r="U49" s="269" t="n">
        <v>70</v>
      </c>
    </row>
    <row r="50" customFormat="false" ht="12.75" hidden="false" customHeight="false" outlineLevel="0" collapsed="false">
      <c r="A50" s="267" t="n">
        <v>49</v>
      </c>
      <c r="B50" s="268" t="n">
        <v>29</v>
      </c>
      <c r="C50" s="268" t="n">
        <v>45</v>
      </c>
      <c r="D50" s="268" t="n">
        <v>50</v>
      </c>
      <c r="E50" s="268" t="n">
        <v>85</v>
      </c>
      <c r="F50" s="268" t="n">
        <v>86</v>
      </c>
      <c r="G50" s="268" t="n">
        <v>55</v>
      </c>
      <c r="H50" s="268" t="n">
        <v>21</v>
      </c>
      <c r="I50" s="268" t="n">
        <v>80</v>
      </c>
      <c r="J50" s="268" t="n">
        <v>61</v>
      </c>
      <c r="K50" s="268" t="n">
        <v>81</v>
      </c>
      <c r="L50" s="268" t="n">
        <v>79</v>
      </c>
      <c r="M50" s="268" t="n">
        <v>40</v>
      </c>
      <c r="N50" s="268" t="n">
        <v>44</v>
      </c>
      <c r="O50" s="268" t="n">
        <v>62</v>
      </c>
      <c r="P50" s="268" t="n">
        <v>37</v>
      </c>
      <c r="Q50" s="268" t="n">
        <v>95</v>
      </c>
      <c r="R50" s="268" t="n">
        <v>83</v>
      </c>
      <c r="S50" s="268" t="n">
        <v>97</v>
      </c>
      <c r="T50" s="268" t="n">
        <v>88</v>
      </c>
      <c r="U50" s="268" t="n">
        <v>31</v>
      </c>
    </row>
    <row r="51" customFormat="false" ht="12.75" hidden="false" customHeight="false" outlineLevel="0" collapsed="false">
      <c r="A51" s="267" t="n">
        <v>50</v>
      </c>
      <c r="B51" s="269" t="n">
        <v>34</v>
      </c>
      <c r="C51" s="269" t="n">
        <v>20</v>
      </c>
      <c r="D51" s="269" t="n">
        <v>26</v>
      </c>
      <c r="E51" s="269" t="n">
        <v>24</v>
      </c>
      <c r="F51" s="269" t="n">
        <v>73</v>
      </c>
      <c r="G51" s="269" t="n">
        <v>68</v>
      </c>
      <c r="H51" s="269" t="n">
        <v>6</v>
      </c>
      <c r="I51" s="269" t="n">
        <v>54</v>
      </c>
      <c r="J51" s="269" t="n">
        <v>8</v>
      </c>
      <c r="K51" s="269" t="n">
        <v>40</v>
      </c>
      <c r="L51" s="269" t="n">
        <v>28</v>
      </c>
      <c r="M51" s="269" t="n">
        <v>0</v>
      </c>
      <c r="N51" s="269" t="n">
        <v>27</v>
      </c>
      <c r="O51" s="269" t="n">
        <v>71</v>
      </c>
      <c r="P51" s="269" t="n">
        <v>30</v>
      </c>
      <c r="Q51" s="269" t="n">
        <v>66</v>
      </c>
      <c r="R51" s="269" t="n">
        <v>82</v>
      </c>
      <c r="S51" s="269" t="n">
        <v>39</v>
      </c>
      <c r="T51" s="269" t="n">
        <v>43</v>
      </c>
      <c r="U51" s="269" t="n">
        <v>42</v>
      </c>
    </row>
    <row r="52" customFormat="false" ht="12.75" hidden="false" customHeight="false" outlineLevel="0" collapsed="false">
      <c r="A52" s="267" t="n">
        <v>51</v>
      </c>
      <c r="B52" s="268" t="n">
        <v>41</v>
      </c>
      <c r="C52" s="268" t="n">
        <v>21</v>
      </c>
      <c r="D52" s="268" t="n">
        <v>1</v>
      </c>
      <c r="E52" s="268" t="n">
        <v>53</v>
      </c>
      <c r="F52" s="268" t="n">
        <v>10</v>
      </c>
      <c r="G52" s="268" t="n">
        <v>83</v>
      </c>
      <c r="H52" s="268" t="n">
        <v>3</v>
      </c>
      <c r="I52" s="268" t="n">
        <v>98</v>
      </c>
      <c r="J52" s="268" t="n">
        <v>16</v>
      </c>
      <c r="K52" s="268" t="n">
        <v>89</v>
      </c>
      <c r="L52" s="268" t="n">
        <v>51</v>
      </c>
      <c r="M52" s="268" t="n">
        <v>82</v>
      </c>
      <c r="N52" s="268" t="n">
        <v>40</v>
      </c>
      <c r="O52" s="268" t="n">
        <v>46</v>
      </c>
      <c r="P52" s="268" t="n">
        <v>60</v>
      </c>
      <c r="Q52" s="268" t="n">
        <v>75</v>
      </c>
      <c r="R52" s="268" t="n">
        <v>63</v>
      </c>
      <c r="S52" s="268" t="n">
        <v>47</v>
      </c>
      <c r="T52" s="268" t="n">
        <v>57</v>
      </c>
      <c r="U52" s="268" t="n">
        <v>4</v>
      </c>
    </row>
    <row r="53" customFormat="false" ht="12.75" hidden="false" customHeight="false" outlineLevel="0" collapsed="false">
      <c r="A53" s="267" t="n">
        <v>52</v>
      </c>
      <c r="B53" s="269" t="n">
        <v>85</v>
      </c>
      <c r="C53" s="269" t="n">
        <v>50</v>
      </c>
      <c r="D53" s="269" t="n">
        <v>81</v>
      </c>
      <c r="E53" s="269" t="n">
        <v>9</v>
      </c>
      <c r="F53" s="269" t="n">
        <v>53</v>
      </c>
      <c r="G53" s="269" t="n">
        <v>26</v>
      </c>
      <c r="H53" s="269" t="n">
        <v>89</v>
      </c>
      <c r="I53" s="269" t="n">
        <v>87</v>
      </c>
      <c r="J53" s="269" t="n">
        <v>31</v>
      </c>
      <c r="K53" s="269" t="n">
        <v>18</v>
      </c>
      <c r="L53" s="269" t="n">
        <v>65</v>
      </c>
      <c r="M53" s="269" t="n">
        <v>37</v>
      </c>
      <c r="N53" s="269" t="n">
        <v>80</v>
      </c>
      <c r="O53" s="269" t="n">
        <v>45</v>
      </c>
      <c r="P53" s="269" t="n">
        <v>73</v>
      </c>
      <c r="Q53" s="269" t="n">
        <v>99</v>
      </c>
      <c r="R53" s="269" t="n">
        <v>69</v>
      </c>
      <c r="S53" s="269" t="n">
        <v>6</v>
      </c>
      <c r="T53" s="269" t="n">
        <v>1</v>
      </c>
      <c r="U53" s="269" t="n">
        <v>13</v>
      </c>
    </row>
    <row r="54" customFormat="false" ht="12.75" hidden="false" customHeight="false" outlineLevel="0" collapsed="false">
      <c r="A54" s="267" t="n">
        <v>53</v>
      </c>
      <c r="B54" s="268" t="n">
        <v>56</v>
      </c>
      <c r="C54" s="268" t="n">
        <v>8</v>
      </c>
      <c r="D54" s="268" t="n">
        <v>28</v>
      </c>
      <c r="E54" s="268" t="n">
        <v>42</v>
      </c>
      <c r="F54" s="268" t="n">
        <v>82</v>
      </c>
      <c r="G54" s="268" t="n">
        <v>18</v>
      </c>
      <c r="H54" s="268" t="n">
        <v>12</v>
      </c>
      <c r="I54" s="268" t="n">
        <v>41</v>
      </c>
      <c r="J54" s="268" t="n">
        <v>10</v>
      </c>
      <c r="K54" s="268" t="n">
        <v>34</v>
      </c>
      <c r="L54" s="268" t="n">
        <v>86</v>
      </c>
      <c r="M54" s="268" t="n">
        <v>49</v>
      </c>
      <c r="N54" s="268" t="n">
        <v>59</v>
      </c>
      <c r="O54" s="268" t="n">
        <v>32</v>
      </c>
      <c r="P54" s="268" t="n">
        <v>62</v>
      </c>
      <c r="Q54" s="268" t="n">
        <v>95</v>
      </c>
      <c r="R54" s="268" t="n">
        <v>21</v>
      </c>
      <c r="S54" s="268" t="n">
        <v>50</v>
      </c>
      <c r="T54" s="268" t="n">
        <v>39</v>
      </c>
      <c r="U54" s="268" t="n">
        <v>6</v>
      </c>
    </row>
    <row r="55" customFormat="false" ht="12.75" hidden="false" customHeight="false" outlineLevel="0" collapsed="false">
      <c r="A55" s="267" t="n">
        <v>54</v>
      </c>
      <c r="B55" s="269" t="n">
        <v>97</v>
      </c>
      <c r="C55" s="269" t="n">
        <v>88</v>
      </c>
      <c r="D55" s="269" t="n">
        <v>23</v>
      </c>
      <c r="E55" s="269" t="n">
        <v>98</v>
      </c>
      <c r="F55" s="269" t="n">
        <v>6</v>
      </c>
      <c r="G55" s="269" t="n">
        <v>87</v>
      </c>
      <c r="H55" s="269" t="n">
        <v>45</v>
      </c>
      <c r="I55" s="269" t="n">
        <v>22</v>
      </c>
      <c r="J55" s="269" t="n">
        <v>18</v>
      </c>
      <c r="K55" s="269" t="n">
        <v>43</v>
      </c>
      <c r="L55" s="269" t="n">
        <v>56</v>
      </c>
      <c r="M55" s="269" t="n">
        <v>40</v>
      </c>
      <c r="N55" s="269" t="n">
        <v>17</v>
      </c>
      <c r="O55" s="269" t="n">
        <v>38</v>
      </c>
      <c r="P55" s="269" t="n">
        <v>74</v>
      </c>
      <c r="Q55" s="269" t="n">
        <v>94</v>
      </c>
      <c r="R55" s="269" t="n">
        <v>15</v>
      </c>
      <c r="S55" s="269" t="n">
        <v>53</v>
      </c>
      <c r="T55" s="269" t="n">
        <v>91</v>
      </c>
      <c r="U55" s="269" t="n">
        <v>86</v>
      </c>
    </row>
    <row r="56" customFormat="false" ht="12.75" hidden="false" customHeight="false" outlineLevel="0" collapsed="false">
      <c r="A56" s="267" t="n">
        <v>55</v>
      </c>
      <c r="B56" s="268" t="n">
        <v>97</v>
      </c>
      <c r="C56" s="268" t="n">
        <v>37</v>
      </c>
      <c r="D56" s="268" t="n">
        <v>5</v>
      </c>
      <c r="E56" s="268" t="n">
        <v>4</v>
      </c>
      <c r="F56" s="268" t="n">
        <v>96</v>
      </c>
      <c r="G56" s="268" t="n">
        <v>26</v>
      </c>
      <c r="H56" s="268" t="n">
        <v>44</v>
      </c>
      <c r="I56" s="268" t="n">
        <v>49</v>
      </c>
      <c r="J56" s="268" t="n">
        <v>40</v>
      </c>
      <c r="K56" s="268" t="n">
        <v>99</v>
      </c>
      <c r="L56" s="268" t="n">
        <v>50</v>
      </c>
      <c r="M56" s="268" t="n">
        <v>89</v>
      </c>
      <c r="N56" s="268" t="n">
        <v>54</v>
      </c>
      <c r="O56" s="268" t="n">
        <v>3</v>
      </c>
      <c r="P56" s="268" t="n">
        <v>64</v>
      </c>
      <c r="Q56" s="268" t="n">
        <v>63</v>
      </c>
      <c r="R56" s="268" t="n">
        <v>32</v>
      </c>
      <c r="S56" s="268" t="n">
        <v>74</v>
      </c>
      <c r="T56" s="268" t="n">
        <v>67</v>
      </c>
      <c r="U56" s="268" t="n">
        <v>73</v>
      </c>
    </row>
    <row r="57" customFormat="false" ht="12.75" hidden="false" customHeight="false" outlineLevel="0" collapsed="false">
      <c r="A57" s="267" t="n">
        <v>56</v>
      </c>
      <c r="B57" s="269" t="n">
        <v>82</v>
      </c>
      <c r="C57" s="269" t="n">
        <v>74</v>
      </c>
      <c r="D57" s="269" t="n">
        <v>88</v>
      </c>
      <c r="E57" s="269" t="n">
        <v>92</v>
      </c>
      <c r="F57" s="269" t="n">
        <v>47</v>
      </c>
      <c r="G57" s="269" t="n">
        <v>56</v>
      </c>
      <c r="H57" s="269" t="n">
        <v>28</v>
      </c>
      <c r="I57" s="269" t="n">
        <v>60</v>
      </c>
      <c r="J57" s="269" t="n">
        <v>30</v>
      </c>
      <c r="K57" s="269" t="n">
        <v>24</v>
      </c>
      <c r="L57" s="269" t="n">
        <v>12</v>
      </c>
      <c r="M57" s="269" t="n">
        <v>16</v>
      </c>
      <c r="N57" s="269" t="n">
        <v>91</v>
      </c>
      <c r="O57" s="269" t="n">
        <v>31</v>
      </c>
      <c r="P57" s="269" t="n">
        <v>8</v>
      </c>
      <c r="Q57" s="269" t="n">
        <v>35</v>
      </c>
      <c r="R57" s="269" t="n">
        <v>36</v>
      </c>
      <c r="S57" s="269" t="n">
        <v>17</v>
      </c>
      <c r="T57" s="269" t="n">
        <v>80</v>
      </c>
      <c r="U57" s="269" t="n">
        <v>63</v>
      </c>
    </row>
    <row r="58" customFormat="false" ht="12.75" hidden="false" customHeight="false" outlineLevel="0" collapsed="false">
      <c r="A58" s="267" t="n">
        <v>57</v>
      </c>
      <c r="B58" s="268" t="n">
        <v>41</v>
      </c>
      <c r="C58" s="268" t="n">
        <v>67</v>
      </c>
      <c r="D58" s="268" t="n">
        <v>98</v>
      </c>
      <c r="E58" s="268" t="n">
        <v>58</v>
      </c>
      <c r="F58" s="268" t="n">
        <v>85</v>
      </c>
      <c r="G58" s="268" t="n">
        <v>79</v>
      </c>
      <c r="H58" s="268" t="n">
        <v>64</v>
      </c>
      <c r="I58" s="268" t="n">
        <v>44</v>
      </c>
      <c r="J58" s="268" t="n">
        <v>9</v>
      </c>
      <c r="K58" s="268" t="n">
        <v>78</v>
      </c>
      <c r="L58" s="268" t="n">
        <v>93</v>
      </c>
      <c r="M58" s="268" t="n">
        <v>83</v>
      </c>
      <c r="N58" s="268" t="n">
        <v>73</v>
      </c>
      <c r="O58" s="268" t="n">
        <v>97</v>
      </c>
      <c r="P58" s="268" t="n">
        <v>50</v>
      </c>
      <c r="Q58" s="268" t="n">
        <v>5</v>
      </c>
      <c r="R58" s="268" t="n">
        <v>28</v>
      </c>
      <c r="S58" s="268" t="n">
        <v>2</v>
      </c>
      <c r="T58" s="268" t="n">
        <v>95</v>
      </c>
      <c r="U58" s="268" t="n">
        <v>25</v>
      </c>
    </row>
    <row r="59" customFormat="false" ht="12.75" hidden="false" customHeight="false" outlineLevel="0" collapsed="false">
      <c r="A59" s="267" t="n">
        <v>58</v>
      </c>
      <c r="B59" s="269" t="n">
        <v>8</v>
      </c>
      <c r="C59" s="269" t="n">
        <v>80</v>
      </c>
      <c r="D59" s="269" t="n">
        <v>92</v>
      </c>
      <c r="E59" s="269" t="n">
        <v>23</v>
      </c>
      <c r="F59" s="269" t="n">
        <v>25</v>
      </c>
      <c r="G59" s="269" t="n">
        <v>22</v>
      </c>
      <c r="H59" s="269" t="n">
        <v>78</v>
      </c>
      <c r="I59" s="269" t="n">
        <v>85</v>
      </c>
      <c r="J59" s="269" t="n">
        <v>48</v>
      </c>
      <c r="K59" s="269" t="n">
        <v>95</v>
      </c>
      <c r="L59" s="269" t="n">
        <v>16</v>
      </c>
      <c r="M59" s="269" t="n">
        <v>19</v>
      </c>
      <c r="N59" s="269" t="n">
        <v>13</v>
      </c>
      <c r="O59" s="269" t="n">
        <v>74</v>
      </c>
      <c r="P59" s="269" t="n">
        <v>90</v>
      </c>
      <c r="Q59" s="269" t="n">
        <v>11</v>
      </c>
      <c r="R59" s="269" t="n">
        <v>51</v>
      </c>
      <c r="S59" s="269" t="n">
        <v>61</v>
      </c>
      <c r="T59" s="269" t="n">
        <v>56</v>
      </c>
      <c r="U59" s="269" t="n">
        <v>66</v>
      </c>
    </row>
    <row r="60" customFormat="false" ht="12.75" hidden="false" customHeight="false" outlineLevel="0" collapsed="false">
      <c r="A60" s="267" t="n">
        <v>59</v>
      </c>
      <c r="B60" s="268" t="n">
        <v>27</v>
      </c>
      <c r="C60" s="268" t="n">
        <v>81</v>
      </c>
      <c r="D60" s="268" t="n">
        <v>92</v>
      </c>
      <c r="E60" s="268" t="n">
        <v>63</v>
      </c>
      <c r="F60" s="268" t="n">
        <v>14</v>
      </c>
      <c r="G60" s="268" t="n">
        <v>83</v>
      </c>
      <c r="H60" s="268" t="n">
        <v>35</v>
      </c>
      <c r="I60" s="268" t="n">
        <v>96</v>
      </c>
      <c r="J60" s="268" t="n">
        <v>7</v>
      </c>
      <c r="K60" s="268" t="n">
        <v>89</v>
      </c>
      <c r="L60" s="268" t="n">
        <v>45</v>
      </c>
      <c r="M60" s="268" t="n">
        <v>76</v>
      </c>
      <c r="N60" s="268" t="n">
        <v>56</v>
      </c>
      <c r="O60" s="268" t="n">
        <v>53</v>
      </c>
      <c r="P60" s="268" t="n">
        <v>52</v>
      </c>
      <c r="Q60" s="268" t="n">
        <v>94</v>
      </c>
      <c r="R60" s="268" t="n">
        <v>20</v>
      </c>
      <c r="S60" s="268" t="n">
        <v>91</v>
      </c>
      <c r="T60" s="268" t="n">
        <v>16</v>
      </c>
      <c r="U60" s="268" t="n">
        <v>30</v>
      </c>
    </row>
    <row r="61" customFormat="false" ht="12.75" hidden="false" customHeight="false" outlineLevel="0" collapsed="false">
      <c r="A61" s="267" t="n">
        <v>60</v>
      </c>
      <c r="B61" s="269" t="n">
        <v>60</v>
      </c>
      <c r="C61" s="269" t="n">
        <v>76</v>
      </c>
      <c r="D61" s="269" t="n">
        <v>4</v>
      </c>
      <c r="E61" s="269" t="n">
        <v>41</v>
      </c>
      <c r="F61" s="269" t="n">
        <v>88</v>
      </c>
      <c r="G61" s="269" t="n">
        <v>12</v>
      </c>
      <c r="H61" s="269" t="n">
        <v>14</v>
      </c>
      <c r="I61" s="269" t="n">
        <v>42</v>
      </c>
      <c r="J61" s="269" t="n">
        <v>22</v>
      </c>
      <c r="K61" s="269" t="n">
        <v>17</v>
      </c>
      <c r="L61" s="269" t="n">
        <v>87</v>
      </c>
      <c r="M61" s="269" t="n">
        <v>93</v>
      </c>
      <c r="N61" s="269" t="n">
        <v>45</v>
      </c>
      <c r="O61" s="269" t="n">
        <v>40</v>
      </c>
      <c r="P61" s="269" t="n">
        <v>26</v>
      </c>
      <c r="Q61" s="269" t="n">
        <v>67</v>
      </c>
      <c r="R61" s="269" t="n">
        <v>68</v>
      </c>
      <c r="S61" s="269" t="n">
        <v>43</v>
      </c>
      <c r="T61" s="269" t="n">
        <v>47</v>
      </c>
      <c r="U61" s="269" t="n">
        <v>2</v>
      </c>
    </row>
    <row r="62" customFormat="false" ht="12.75" hidden="false" customHeight="false" outlineLevel="0" collapsed="false">
      <c r="A62" s="267" t="n">
        <v>61</v>
      </c>
      <c r="B62" s="268" t="n">
        <v>64</v>
      </c>
      <c r="C62" s="268" t="n">
        <v>60</v>
      </c>
      <c r="D62" s="268" t="n">
        <v>84</v>
      </c>
      <c r="E62" s="268" t="n">
        <v>70</v>
      </c>
      <c r="F62" s="268" t="n">
        <v>68</v>
      </c>
      <c r="G62" s="268" t="n">
        <v>6</v>
      </c>
      <c r="H62" s="268" t="n">
        <v>0</v>
      </c>
      <c r="I62" s="268" t="n">
        <v>53</v>
      </c>
      <c r="J62" s="268" t="n">
        <v>40</v>
      </c>
      <c r="K62" s="268" t="n">
        <v>74</v>
      </c>
      <c r="L62" s="268" t="n">
        <v>88</v>
      </c>
      <c r="M62" s="268" t="n">
        <v>27</v>
      </c>
      <c r="N62" s="268" t="n">
        <v>26</v>
      </c>
      <c r="O62" s="268" t="n">
        <v>61</v>
      </c>
      <c r="P62" s="268" t="n">
        <v>30</v>
      </c>
      <c r="Q62" s="268" t="n">
        <v>14</v>
      </c>
      <c r="R62" s="268" t="n">
        <v>35</v>
      </c>
      <c r="S62" s="268" t="n">
        <v>34</v>
      </c>
      <c r="T62" s="268" t="n">
        <v>55</v>
      </c>
      <c r="U62" s="268" t="n">
        <v>51</v>
      </c>
    </row>
    <row r="63" customFormat="false" ht="12.75" hidden="false" customHeight="false" outlineLevel="0" collapsed="false">
      <c r="A63" s="267" t="n">
        <v>62</v>
      </c>
      <c r="B63" s="269" t="n">
        <v>33</v>
      </c>
      <c r="C63" s="269" t="n">
        <v>32</v>
      </c>
      <c r="D63" s="269" t="n">
        <v>66</v>
      </c>
      <c r="E63" s="269" t="n">
        <v>43</v>
      </c>
      <c r="F63" s="269" t="n">
        <v>44</v>
      </c>
      <c r="G63" s="269" t="n">
        <v>31</v>
      </c>
      <c r="H63" s="269" t="n">
        <v>27</v>
      </c>
      <c r="I63" s="269" t="n">
        <v>19</v>
      </c>
      <c r="J63" s="269" t="n">
        <v>20</v>
      </c>
      <c r="K63" s="269" t="n">
        <v>14</v>
      </c>
      <c r="L63" s="269" t="n">
        <v>24</v>
      </c>
      <c r="M63" s="269" t="n">
        <v>62</v>
      </c>
      <c r="N63" s="269" t="n">
        <v>49</v>
      </c>
      <c r="O63" s="269" t="n">
        <v>61</v>
      </c>
      <c r="P63" s="269" t="n">
        <v>9</v>
      </c>
      <c r="Q63" s="269" t="n">
        <v>81</v>
      </c>
      <c r="R63" s="269" t="n">
        <v>36</v>
      </c>
      <c r="S63" s="269" t="n">
        <v>41</v>
      </c>
      <c r="T63" s="269" t="n">
        <v>25</v>
      </c>
      <c r="U63" s="269" t="n">
        <v>23</v>
      </c>
    </row>
    <row r="64" customFormat="false" ht="12.75" hidden="false" customHeight="false" outlineLevel="0" collapsed="false">
      <c r="A64" s="267" t="n">
        <v>63</v>
      </c>
      <c r="B64" s="268" t="n">
        <v>82</v>
      </c>
      <c r="C64" s="268" t="n">
        <v>52</v>
      </c>
      <c r="D64" s="268" t="n">
        <v>78</v>
      </c>
      <c r="E64" s="268" t="n">
        <v>24</v>
      </c>
      <c r="F64" s="268" t="n">
        <v>74</v>
      </c>
      <c r="G64" s="268" t="n">
        <v>91</v>
      </c>
      <c r="H64" s="268" t="n">
        <v>92</v>
      </c>
      <c r="I64" s="268" t="n">
        <v>41</v>
      </c>
      <c r="J64" s="268" t="n">
        <v>54</v>
      </c>
      <c r="K64" s="268" t="n">
        <v>47</v>
      </c>
      <c r="L64" s="268" t="n">
        <v>69</v>
      </c>
      <c r="M64" s="268" t="n">
        <v>1</v>
      </c>
      <c r="N64" s="268" t="n">
        <v>99</v>
      </c>
      <c r="O64" s="268" t="n">
        <v>36</v>
      </c>
      <c r="P64" s="268" t="n">
        <v>65</v>
      </c>
      <c r="Q64" s="268" t="n">
        <v>48</v>
      </c>
      <c r="R64" s="268" t="n">
        <v>57</v>
      </c>
      <c r="S64" s="268" t="n">
        <v>33</v>
      </c>
      <c r="T64" s="268" t="n">
        <v>3</v>
      </c>
      <c r="U64" s="268" t="n">
        <v>18</v>
      </c>
    </row>
    <row r="65" customFormat="false" ht="12.75" hidden="false" customHeight="false" outlineLevel="0" collapsed="false">
      <c r="A65" s="267" t="n">
        <v>64</v>
      </c>
      <c r="B65" s="269" t="n">
        <v>6</v>
      </c>
      <c r="C65" s="269" t="n">
        <v>54</v>
      </c>
      <c r="D65" s="269" t="n">
        <v>38</v>
      </c>
      <c r="E65" s="269" t="n">
        <v>21</v>
      </c>
      <c r="F65" s="269" t="n">
        <v>93</v>
      </c>
      <c r="G65" s="269" t="n">
        <v>66</v>
      </c>
      <c r="H65" s="269" t="n">
        <v>5</v>
      </c>
      <c r="I65" s="269" t="n">
        <v>9</v>
      </c>
      <c r="J65" s="269" t="n">
        <v>69</v>
      </c>
      <c r="K65" s="269" t="n">
        <v>47</v>
      </c>
      <c r="L65" s="269" t="n">
        <v>16</v>
      </c>
      <c r="M65" s="269" t="n">
        <v>37</v>
      </c>
      <c r="N65" s="269" t="n">
        <v>85</v>
      </c>
      <c r="O65" s="269" t="n">
        <v>98</v>
      </c>
      <c r="P65" s="269" t="n">
        <v>84</v>
      </c>
      <c r="Q65" s="269" t="n">
        <v>68</v>
      </c>
      <c r="R65" s="269" t="n">
        <v>29</v>
      </c>
      <c r="S65" s="269" t="n">
        <v>51</v>
      </c>
      <c r="T65" s="269" t="n">
        <v>11</v>
      </c>
      <c r="U65" s="269" t="n">
        <v>3</v>
      </c>
    </row>
    <row r="66" customFormat="false" ht="12.75" hidden="false" customHeight="false" outlineLevel="0" collapsed="false">
      <c r="A66" s="267" t="n">
        <v>65</v>
      </c>
      <c r="B66" s="268" t="n">
        <v>98</v>
      </c>
      <c r="C66" s="268" t="n">
        <v>83</v>
      </c>
      <c r="D66" s="268" t="n">
        <v>72</v>
      </c>
      <c r="E66" s="268" t="n">
        <v>23</v>
      </c>
      <c r="F66" s="268" t="n">
        <v>79</v>
      </c>
      <c r="G66" s="268" t="n">
        <v>7</v>
      </c>
      <c r="H66" s="268" t="n">
        <v>69</v>
      </c>
      <c r="I66" s="268" t="n">
        <v>14</v>
      </c>
      <c r="J66" s="268" t="n">
        <v>8</v>
      </c>
      <c r="K66" s="268" t="n">
        <v>58</v>
      </c>
      <c r="L66" s="268" t="n">
        <v>21</v>
      </c>
      <c r="M66" s="268" t="n">
        <v>39</v>
      </c>
      <c r="N66" s="268" t="n">
        <v>18</v>
      </c>
      <c r="O66" s="268" t="n">
        <v>1</v>
      </c>
      <c r="P66" s="268" t="n">
        <v>27</v>
      </c>
      <c r="Q66" s="268" t="n">
        <v>45</v>
      </c>
      <c r="R66" s="268" t="n">
        <v>31</v>
      </c>
      <c r="S66" s="268" t="n">
        <v>86</v>
      </c>
      <c r="T66" s="268" t="n">
        <v>11</v>
      </c>
      <c r="U66" s="268" t="n">
        <v>92</v>
      </c>
    </row>
    <row r="67" customFormat="false" ht="12.75" hidden="false" customHeight="false" outlineLevel="0" collapsed="false">
      <c r="A67" s="267" t="n">
        <v>66</v>
      </c>
      <c r="B67" s="269" t="n">
        <v>16</v>
      </c>
      <c r="C67" s="269" t="n">
        <v>54</v>
      </c>
      <c r="D67" s="269" t="n">
        <v>76</v>
      </c>
      <c r="E67" s="269" t="n">
        <v>92</v>
      </c>
      <c r="F67" s="269" t="n">
        <v>62</v>
      </c>
      <c r="G67" s="269" t="n">
        <v>99</v>
      </c>
      <c r="H67" s="269" t="n">
        <v>38</v>
      </c>
      <c r="I67" s="269" t="n">
        <v>4</v>
      </c>
      <c r="J67" s="269" t="n">
        <v>66</v>
      </c>
      <c r="K67" s="269" t="n">
        <v>36</v>
      </c>
      <c r="L67" s="269" t="n">
        <v>23</v>
      </c>
      <c r="M67" s="269" t="n">
        <v>88</v>
      </c>
      <c r="N67" s="269" t="n">
        <v>14</v>
      </c>
      <c r="O67" s="269" t="n">
        <v>94</v>
      </c>
      <c r="P67" s="269" t="n">
        <v>33</v>
      </c>
      <c r="Q67" s="269" t="n">
        <v>17</v>
      </c>
      <c r="R67" s="269" t="n">
        <v>57</v>
      </c>
      <c r="S67" s="269" t="n">
        <v>78</v>
      </c>
      <c r="T67" s="269" t="n">
        <v>44</v>
      </c>
      <c r="U67" s="269" t="n">
        <v>26</v>
      </c>
    </row>
    <row r="68" customFormat="false" ht="12.75" hidden="false" customHeight="false" outlineLevel="0" collapsed="false">
      <c r="A68" s="267" t="n">
        <v>67</v>
      </c>
      <c r="B68" s="268" t="n">
        <v>14</v>
      </c>
      <c r="C68" s="268" t="n">
        <v>64</v>
      </c>
      <c r="D68" s="268" t="n">
        <v>46</v>
      </c>
      <c r="E68" s="268" t="n">
        <v>62</v>
      </c>
      <c r="F68" s="268" t="n">
        <v>9</v>
      </c>
      <c r="G68" s="268" t="n">
        <v>18</v>
      </c>
      <c r="H68" s="268" t="n">
        <v>76</v>
      </c>
      <c r="I68" s="268" t="n">
        <v>7</v>
      </c>
      <c r="J68" s="268" t="n">
        <v>50</v>
      </c>
      <c r="K68" s="268" t="n">
        <v>25</v>
      </c>
      <c r="L68" s="268" t="n">
        <v>49</v>
      </c>
      <c r="M68" s="268" t="n">
        <v>91</v>
      </c>
      <c r="N68" s="268" t="n">
        <v>26</v>
      </c>
      <c r="O68" s="268" t="n">
        <v>89</v>
      </c>
      <c r="P68" s="268" t="n">
        <v>85</v>
      </c>
      <c r="Q68" s="268" t="n">
        <v>3</v>
      </c>
      <c r="R68" s="268" t="n">
        <v>36</v>
      </c>
      <c r="S68" s="268" t="n">
        <v>98</v>
      </c>
      <c r="T68" s="268" t="n">
        <v>94</v>
      </c>
      <c r="U68" s="268" t="n">
        <v>75</v>
      </c>
    </row>
    <row r="69" customFormat="false" ht="12.75" hidden="false" customHeight="false" outlineLevel="0" collapsed="false">
      <c r="A69" s="267" t="n">
        <v>68</v>
      </c>
      <c r="B69" s="269" t="n">
        <v>82</v>
      </c>
      <c r="C69" s="269" t="n">
        <v>8</v>
      </c>
      <c r="D69" s="269" t="n">
        <v>28</v>
      </c>
      <c r="E69" s="269" t="n">
        <v>88</v>
      </c>
      <c r="F69" s="269" t="n">
        <v>3</v>
      </c>
      <c r="G69" s="269" t="n">
        <v>46</v>
      </c>
      <c r="H69" s="269" t="n">
        <v>78</v>
      </c>
      <c r="I69" s="269" t="n">
        <v>94</v>
      </c>
      <c r="J69" s="269" t="n">
        <v>32</v>
      </c>
      <c r="K69" s="269" t="n">
        <v>54</v>
      </c>
      <c r="L69" s="269" t="n">
        <v>71</v>
      </c>
      <c r="M69" s="269" t="n">
        <v>6</v>
      </c>
      <c r="N69" s="269" t="n">
        <v>23</v>
      </c>
      <c r="O69" s="269" t="n">
        <v>5</v>
      </c>
      <c r="P69" s="269" t="n">
        <v>24</v>
      </c>
      <c r="Q69" s="269" t="n">
        <v>25</v>
      </c>
      <c r="R69" s="269" t="n">
        <v>45</v>
      </c>
      <c r="S69" s="269" t="n">
        <v>22</v>
      </c>
      <c r="T69" s="269" t="n">
        <v>57</v>
      </c>
      <c r="U69" s="269" t="n">
        <v>53</v>
      </c>
    </row>
    <row r="70" customFormat="false" ht="12.75" hidden="false" customHeight="false" outlineLevel="0" collapsed="false">
      <c r="A70" s="267" t="n">
        <v>69</v>
      </c>
      <c r="B70" s="268" t="n">
        <v>55</v>
      </c>
      <c r="C70" s="268" t="n">
        <v>0</v>
      </c>
      <c r="D70" s="268" t="n">
        <v>95</v>
      </c>
      <c r="E70" s="268" t="n">
        <v>45</v>
      </c>
      <c r="F70" s="268" t="n">
        <v>94</v>
      </c>
      <c r="G70" s="268" t="n">
        <v>15</v>
      </c>
      <c r="H70" s="268" t="n">
        <v>72</v>
      </c>
      <c r="I70" s="268" t="n">
        <v>34</v>
      </c>
      <c r="J70" s="268" t="n">
        <v>76</v>
      </c>
      <c r="K70" s="268" t="n">
        <v>24</v>
      </c>
      <c r="L70" s="268" t="n">
        <v>69</v>
      </c>
      <c r="M70" s="268" t="n">
        <v>73</v>
      </c>
      <c r="N70" s="268" t="n">
        <v>98</v>
      </c>
      <c r="O70" s="268" t="n">
        <v>58</v>
      </c>
      <c r="P70" s="268" t="n">
        <v>86</v>
      </c>
      <c r="Q70" s="268" t="n">
        <v>30</v>
      </c>
      <c r="R70" s="268" t="n">
        <v>29</v>
      </c>
      <c r="S70" s="268" t="n">
        <v>14</v>
      </c>
      <c r="T70" s="268" t="n">
        <v>1</v>
      </c>
      <c r="U70" s="268" t="n">
        <v>83</v>
      </c>
    </row>
    <row r="71" customFormat="false" ht="12.75" hidden="false" customHeight="false" outlineLevel="0" collapsed="false">
      <c r="A71" s="267" t="n">
        <v>70</v>
      </c>
      <c r="B71" s="269" t="n">
        <v>17</v>
      </c>
      <c r="C71" s="269" t="n">
        <v>44</v>
      </c>
      <c r="D71" s="269" t="n">
        <v>89</v>
      </c>
      <c r="E71" s="269" t="n">
        <v>66</v>
      </c>
      <c r="F71" s="269" t="n">
        <v>90</v>
      </c>
      <c r="G71" s="269" t="n">
        <v>80</v>
      </c>
      <c r="H71" s="269" t="n">
        <v>38</v>
      </c>
      <c r="I71" s="269" t="n">
        <v>94</v>
      </c>
      <c r="J71" s="269" t="n">
        <v>81</v>
      </c>
      <c r="K71" s="269" t="n">
        <v>12</v>
      </c>
      <c r="L71" s="269" t="n">
        <v>46</v>
      </c>
      <c r="M71" s="269" t="n">
        <v>30</v>
      </c>
      <c r="N71" s="269" t="n">
        <v>83</v>
      </c>
      <c r="O71" s="269" t="n">
        <v>41</v>
      </c>
      <c r="P71" s="269" t="n">
        <v>91</v>
      </c>
      <c r="Q71" s="269" t="n">
        <v>13</v>
      </c>
      <c r="R71" s="269" t="n">
        <v>0</v>
      </c>
      <c r="S71" s="269" t="n">
        <v>39</v>
      </c>
      <c r="T71" s="269" t="n">
        <v>47</v>
      </c>
      <c r="U71" s="269" t="n">
        <v>33</v>
      </c>
    </row>
    <row r="72" customFormat="false" ht="12.75" hidden="false" customHeight="false" outlineLevel="0" collapsed="false">
      <c r="A72" s="267" t="n">
        <v>71</v>
      </c>
      <c r="B72" s="268" t="n">
        <v>39</v>
      </c>
      <c r="C72" s="268" t="n">
        <v>30</v>
      </c>
      <c r="D72" s="268" t="n">
        <v>66</v>
      </c>
      <c r="E72" s="268" t="n">
        <v>69</v>
      </c>
      <c r="F72" s="268" t="n">
        <v>24</v>
      </c>
      <c r="G72" s="268" t="n">
        <v>81</v>
      </c>
      <c r="H72" s="268" t="n">
        <v>90</v>
      </c>
      <c r="I72" s="268" t="n">
        <v>61</v>
      </c>
      <c r="J72" s="268" t="n">
        <v>94</v>
      </c>
      <c r="K72" s="268" t="n">
        <v>59</v>
      </c>
      <c r="L72" s="268" t="n">
        <v>44</v>
      </c>
      <c r="M72" s="268" t="n">
        <v>53</v>
      </c>
      <c r="N72" s="268" t="n">
        <v>73</v>
      </c>
      <c r="O72" s="268" t="n">
        <v>36</v>
      </c>
      <c r="P72" s="268" t="n">
        <v>63</v>
      </c>
      <c r="Q72" s="268" t="n">
        <v>46</v>
      </c>
      <c r="R72" s="268" t="n">
        <v>55</v>
      </c>
      <c r="S72" s="268" t="n">
        <v>50</v>
      </c>
      <c r="T72" s="268" t="n">
        <v>27</v>
      </c>
      <c r="U72" s="268" t="n">
        <v>11</v>
      </c>
    </row>
    <row r="73" customFormat="false" ht="12.75" hidden="false" customHeight="false" outlineLevel="0" collapsed="false">
      <c r="A73" s="267" t="n">
        <v>72</v>
      </c>
      <c r="B73" s="269" t="n">
        <v>74</v>
      </c>
      <c r="C73" s="269" t="n">
        <v>93</v>
      </c>
      <c r="D73" s="269" t="n">
        <v>0</v>
      </c>
      <c r="E73" s="269" t="n">
        <v>35</v>
      </c>
      <c r="F73" s="269" t="n">
        <v>31</v>
      </c>
      <c r="G73" s="269" t="n">
        <v>25</v>
      </c>
      <c r="H73" s="269" t="n">
        <v>16</v>
      </c>
      <c r="I73" s="269" t="n">
        <v>11</v>
      </c>
      <c r="J73" s="269" t="n">
        <v>39</v>
      </c>
      <c r="K73" s="269" t="n">
        <v>52</v>
      </c>
      <c r="L73" s="269" t="n">
        <v>68</v>
      </c>
      <c r="M73" s="269" t="n">
        <v>70</v>
      </c>
      <c r="N73" s="269" t="n">
        <v>87</v>
      </c>
      <c r="O73" s="269" t="n">
        <v>64</v>
      </c>
      <c r="P73" s="269" t="n">
        <v>47</v>
      </c>
      <c r="Q73" s="269" t="n">
        <v>90</v>
      </c>
      <c r="R73" s="269" t="n">
        <v>45</v>
      </c>
      <c r="S73" s="269" t="n">
        <v>8</v>
      </c>
      <c r="T73" s="269" t="n">
        <v>9</v>
      </c>
      <c r="U73" s="269" t="n">
        <v>20</v>
      </c>
    </row>
    <row r="74" customFormat="false" ht="12.75" hidden="false" customHeight="false" outlineLevel="0" collapsed="false">
      <c r="A74" s="267" t="n">
        <v>73</v>
      </c>
      <c r="B74" s="268" t="n">
        <v>81</v>
      </c>
      <c r="C74" s="268" t="n">
        <v>39</v>
      </c>
      <c r="D74" s="268" t="n">
        <v>50</v>
      </c>
      <c r="E74" s="268" t="n">
        <v>94</v>
      </c>
      <c r="F74" s="268" t="n">
        <v>69</v>
      </c>
      <c r="G74" s="268" t="n">
        <v>18</v>
      </c>
      <c r="H74" s="268" t="n">
        <v>91</v>
      </c>
      <c r="I74" s="268" t="n">
        <v>92</v>
      </c>
      <c r="J74" s="268" t="n">
        <v>73</v>
      </c>
      <c r="K74" s="268" t="n">
        <v>11</v>
      </c>
      <c r="L74" s="268" t="n">
        <v>71</v>
      </c>
      <c r="M74" s="268" t="n">
        <v>99</v>
      </c>
      <c r="N74" s="268" t="n">
        <v>83</v>
      </c>
      <c r="O74" s="268" t="n">
        <v>59</v>
      </c>
      <c r="P74" s="268" t="n">
        <v>41</v>
      </c>
      <c r="Q74" s="268" t="n">
        <v>98</v>
      </c>
      <c r="R74" s="268" t="n">
        <v>93</v>
      </c>
      <c r="S74" s="268" t="n">
        <v>74</v>
      </c>
      <c r="T74" s="268" t="n">
        <v>14</v>
      </c>
      <c r="U74" s="268" t="n">
        <v>30</v>
      </c>
    </row>
    <row r="75" customFormat="false" ht="12.75" hidden="false" customHeight="false" outlineLevel="0" collapsed="false">
      <c r="A75" s="267" t="n">
        <v>74</v>
      </c>
      <c r="B75" s="269" t="n">
        <v>13</v>
      </c>
      <c r="C75" s="269" t="n">
        <v>48</v>
      </c>
      <c r="D75" s="269" t="n">
        <v>53</v>
      </c>
      <c r="E75" s="269" t="n">
        <v>99</v>
      </c>
      <c r="F75" s="269" t="n">
        <v>11</v>
      </c>
      <c r="G75" s="269" t="n">
        <v>96</v>
      </c>
      <c r="H75" s="269" t="n">
        <v>57</v>
      </c>
      <c r="I75" s="269" t="n">
        <v>71</v>
      </c>
      <c r="J75" s="269" t="n">
        <v>92</v>
      </c>
      <c r="K75" s="269" t="n">
        <v>17</v>
      </c>
      <c r="L75" s="269" t="n">
        <v>42</v>
      </c>
      <c r="M75" s="269" t="n">
        <v>28</v>
      </c>
      <c r="N75" s="269" t="n">
        <v>40</v>
      </c>
      <c r="O75" s="269" t="n">
        <v>24</v>
      </c>
      <c r="P75" s="269" t="n">
        <v>49</v>
      </c>
      <c r="Q75" s="269" t="n">
        <v>87</v>
      </c>
      <c r="R75" s="269" t="n">
        <v>41</v>
      </c>
      <c r="S75" s="269" t="n">
        <v>61</v>
      </c>
      <c r="T75" s="269" t="n">
        <v>46</v>
      </c>
      <c r="U75" s="269" t="n">
        <v>43</v>
      </c>
    </row>
    <row r="76" customFormat="false" ht="12.75" hidden="false" customHeight="false" outlineLevel="0" collapsed="false">
      <c r="A76" s="267" t="n">
        <v>75</v>
      </c>
      <c r="B76" s="268" t="n">
        <v>98</v>
      </c>
      <c r="C76" s="268" t="n">
        <v>64</v>
      </c>
      <c r="D76" s="268" t="n">
        <v>87</v>
      </c>
      <c r="E76" s="268" t="n">
        <v>78</v>
      </c>
      <c r="F76" s="268" t="n">
        <v>15</v>
      </c>
      <c r="G76" s="268" t="n">
        <v>73</v>
      </c>
      <c r="H76" s="268" t="n">
        <v>37</v>
      </c>
      <c r="I76" s="268" t="n">
        <v>85</v>
      </c>
      <c r="J76" s="268" t="n">
        <v>1</v>
      </c>
      <c r="K76" s="268" t="n">
        <v>95</v>
      </c>
      <c r="L76" s="268" t="n">
        <v>94</v>
      </c>
      <c r="M76" s="268" t="n">
        <v>76</v>
      </c>
      <c r="N76" s="268" t="n">
        <v>48</v>
      </c>
      <c r="O76" s="268" t="n">
        <v>26</v>
      </c>
      <c r="P76" s="268" t="n">
        <v>59</v>
      </c>
      <c r="Q76" s="268" t="n">
        <v>57</v>
      </c>
      <c r="R76" s="268" t="n">
        <v>11</v>
      </c>
      <c r="S76" s="268" t="n">
        <v>27</v>
      </c>
      <c r="T76" s="268" t="n">
        <v>38</v>
      </c>
      <c r="U76" s="268" t="n">
        <v>39</v>
      </c>
    </row>
    <row r="77" customFormat="false" ht="12.75" hidden="false" customHeight="false" outlineLevel="0" collapsed="false">
      <c r="A77" s="267" t="n">
        <v>76</v>
      </c>
      <c r="B77" s="269" t="n">
        <v>0</v>
      </c>
      <c r="C77" s="269" t="n">
        <v>22</v>
      </c>
      <c r="D77" s="269" t="n">
        <v>61</v>
      </c>
      <c r="E77" s="269" t="n">
        <v>80</v>
      </c>
      <c r="F77" s="269" t="n">
        <v>96</v>
      </c>
      <c r="G77" s="269" t="n">
        <v>31</v>
      </c>
      <c r="H77" s="269" t="n">
        <v>30</v>
      </c>
      <c r="I77" s="269" t="n">
        <v>7</v>
      </c>
      <c r="J77" s="269" t="n">
        <v>67</v>
      </c>
      <c r="K77" s="269" t="n">
        <v>48</v>
      </c>
      <c r="L77" s="269" t="n">
        <v>29</v>
      </c>
      <c r="M77" s="269" t="n">
        <v>56</v>
      </c>
      <c r="N77" s="269" t="n">
        <v>10</v>
      </c>
      <c r="O77" s="269" t="n">
        <v>55</v>
      </c>
      <c r="P77" s="269" t="n">
        <v>68</v>
      </c>
      <c r="Q77" s="269" t="n">
        <v>50</v>
      </c>
      <c r="R77" s="269" t="n">
        <v>6</v>
      </c>
      <c r="S77" s="269" t="n">
        <v>52</v>
      </c>
      <c r="T77" s="269" t="n">
        <v>86</v>
      </c>
      <c r="U77" s="269" t="n">
        <v>18</v>
      </c>
    </row>
    <row r="78" customFormat="false" ht="12.75" hidden="false" customHeight="false" outlineLevel="0" collapsed="false">
      <c r="A78" s="267" t="n">
        <v>77</v>
      </c>
      <c r="B78" s="268" t="n">
        <v>56</v>
      </c>
      <c r="C78" s="268" t="n">
        <v>98</v>
      </c>
      <c r="D78" s="268" t="n">
        <v>38</v>
      </c>
      <c r="E78" s="268" t="n">
        <v>83</v>
      </c>
      <c r="F78" s="268" t="n">
        <v>31</v>
      </c>
      <c r="G78" s="268" t="n">
        <v>85</v>
      </c>
      <c r="H78" s="268" t="n">
        <v>80</v>
      </c>
      <c r="I78" s="268" t="n">
        <v>28</v>
      </c>
      <c r="J78" s="268" t="n">
        <v>0</v>
      </c>
      <c r="K78" s="268" t="n">
        <v>2</v>
      </c>
      <c r="L78" s="268" t="n">
        <v>89</v>
      </c>
      <c r="M78" s="268" t="n">
        <v>16</v>
      </c>
      <c r="N78" s="268" t="n">
        <v>41</v>
      </c>
      <c r="O78" s="268" t="n">
        <v>76</v>
      </c>
      <c r="P78" s="268" t="n">
        <v>5</v>
      </c>
      <c r="Q78" s="268" t="n">
        <v>7</v>
      </c>
      <c r="R78" s="268" t="n">
        <v>32</v>
      </c>
      <c r="S78" s="268" t="n">
        <v>27</v>
      </c>
      <c r="T78" s="268" t="n">
        <v>91</v>
      </c>
      <c r="U78" s="268" t="n">
        <v>49</v>
      </c>
    </row>
    <row r="79" customFormat="false" ht="12.75" hidden="false" customHeight="false" outlineLevel="0" collapsed="false">
      <c r="A79" s="267" t="n">
        <v>78</v>
      </c>
      <c r="B79" s="269" t="n">
        <v>83</v>
      </c>
      <c r="C79" s="269" t="n">
        <v>87</v>
      </c>
      <c r="D79" s="269" t="n">
        <v>94</v>
      </c>
      <c r="E79" s="269" t="n">
        <v>72</v>
      </c>
      <c r="F79" s="269" t="n">
        <v>71</v>
      </c>
      <c r="G79" s="269" t="n">
        <v>86</v>
      </c>
      <c r="H79" s="269" t="n">
        <v>33</v>
      </c>
      <c r="I79" s="269" t="n">
        <v>29</v>
      </c>
      <c r="J79" s="269" t="n">
        <v>84</v>
      </c>
      <c r="K79" s="269" t="n">
        <v>41</v>
      </c>
      <c r="L79" s="269" t="n">
        <v>24</v>
      </c>
      <c r="M79" s="269" t="n">
        <v>81</v>
      </c>
      <c r="N79" s="269" t="n">
        <v>21</v>
      </c>
      <c r="O79" s="269" t="n">
        <v>46</v>
      </c>
      <c r="P79" s="269" t="n">
        <v>7</v>
      </c>
      <c r="Q79" s="269" t="n">
        <v>53</v>
      </c>
      <c r="R79" s="269" t="n">
        <v>45</v>
      </c>
      <c r="S79" s="269" t="n">
        <v>36</v>
      </c>
      <c r="T79" s="269" t="n">
        <v>63</v>
      </c>
      <c r="U79" s="269" t="n">
        <v>67</v>
      </c>
    </row>
    <row r="80" customFormat="false" ht="12.75" hidden="false" customHeight="false" outlineLevel="0" collapsed="false">
      <c r="A80" s="267" t="n">
        <v>79</v>
      </c>
      <c r="B80" s="268" t="n">
        <v>30</v>
      </c>
      <c r="C80" s="268" t="n">
        <v>20</v>
      </c>
      <c r="D80" s="268" t="n">
        <v>51</v>
      </c>
      <c r="E80" s="268" t="n">
        <v>85</v>
      </c>
      <c r="F80" s="268" t="n">
        <v>15</v>
      </c>
      <c r="G80" s="268" t="n">
        <v>26</v>
      </c>
      <c r="H80" s="268" t="n">
        <v>86</v>
      </c>
      <c r="I80" s="268" t="n">
        <v>9</v>
      </c>
      <c r="J80" s="268" t="n">
        <v>87</v>
      </c>
      <c r="K80" s="268" t="n">
        <v>37</v>
      </c>
      <c r="L80" s="268" t="n">
        <v>7</v>
      </c>
      <c r="M80" s="268" t="n">
        <v>2</v>
      </c>
      <c r="N80" s="268" t="n">
        <v>67</v>
      </c>
      <c r="O80" s="268" t="n">
        <v>43</v>
      </c>
      <c r="P80" s="268" t="n">
        <v>47</v>
      </c>
      <c r="Q80" s="268" t="n">
        <v>77</v>
      </c>
      <c r="R80" s="268" t="n">
        <v>4</v>
      </c>
      <c r="S80" s="268" t="n">
        <v>3</v>
      </c>
      <c r="T80" s="268" t="n">
        <v>55</v>
      </c>
      <c r="U80" s="268" t="n">
        <v>38</v>
      </c>
    </row>
    <row r="81" customFormat="false" ht="12.75" hidden="false" customHeight="false" outlineLevel="0" collapsed="false">
      <c r="A81" s="267" t="n">
        <v>80</v>
      </c>
      <c r="B81" s="269" t="n">
        <v>0</v>
      </c>
      <c r="C81" s="269" t="n">
        <v>91</v>
      </c>
      <c r="D81" s="269" t="n">
        <v>20</v>
      </c>
      <c r="E81" s="269" t="n">
        <v>50</v>
      </c>
      <c r="F81" s="269" t="n">
        <v>88</v>
      </c>
      <c r="G81" s="269" t="n">
        <v>22</v>
      </c>
      <c r="H81" s="269" t="n">
        <v>6</v>
      </c>
      <c r="I81" s="269" t="n">
        <v>17</v>
      </c>
      <c r="J81" s="269" t="n">
        <v>41</v>
      </c>
      <c r="K81" s="269" t="n">
        <v>86</v>
      </c>
      <c r="L81" s="269" t="n">
        <v>42</v>
      </c>
      <c r="M81" s="269" t="n">
        <v>81</v>
      </c>
      <c r="N81" s="269" t="n">
        <v>55</v>
      </c>
      <c r="O81" s="269" t="n">
        <v>93</v>
      </c>
      <c r="P81" s="269" t="n">
        <v>30</v>
      </c>
      <c r="Q81" s="269" t="n">
        <v>77</v>
      </c>
      <c r="R81" s="269" t="n">
        <v>98</v>
      </c>
      <c r="S81" s="269" t="n">
        <v>36</v>
      </c>
      <c r="T81" s="269" t="n">
        <v>12</v>
      </c>
      <c r="U81" s="269" t="n">
        <v>95</v>
      </c>
    </row>
    <row r="82" customFormat="false" ht="12.75" hidden="false" customHeight="false" outlineLevel="0" collapsed="false">
      <c r="A82" s="267" t="n">
        <v>81</v>
      </c>
      <c r="B82" s="268" t="n">
        <v>16</v>
      </c>
      <c r="C82" s="268" t="n">
        <v>83</v>
      </c>
      <c r="D82" s="268" t="n">
        <v>92</v>
      </c>
      <c r="E82" s="268" t="n">
        <v>39</v>
      </c>
      <c r="F82" s="268" t="n">
        <v>23</v>
      </c>
      <c r="G82" s="268" t="n">
        <v>97</v>
      </c>
      <c r="H82" s="268" t="n">
        <v>67</v>
      </c>
      <c r="I82" s="268" t="n">
        <v>14</v>
      </c>
      <c r="J82" s="268" t="n">
        <v>65</v>
      </c>
      <c r="K82" s="268" t="n">
        <v>74</v>
      </c>
      <c r="L82" s="268" t="n">
        <v>68</v>
      </c>
      <c r="M82" s="268" t="n">
        <v>87</v>
      </c>
      <c r="N82" s="268" t="n">
        <v>30</v>
      </c>
      <c r="O82" s="268" t="n">
        <v>63</v>
      </c>
      <c r="P82" s="268" t="n">
        <v>86</v>
      </c>
      <c r="Q82" s="268" t="n">
        <v>94</v>
      </c>
      <c r="R82" s="268" t="n">
        <v>52</v>
      </c>
      <c r="S82" s="268" t="n">
        <v>43</v>
      </c>
      <c r="T82" s="268" t="n">
        <v>47</v>
      </c>
      <c r="U82" s="268" t="n">
        <v>33</v>
      </c>
    </row>
    <row r="83" customFormat="false" ht="12.75" hidden="false" customHeight="false" outlineLevel="0" collapsed="false">
      <c r="A83" s="267" t="n">
        <v>82</v>
      </c>
      <c r="B83" s="269" t="n">
        <v>64</v>
      </c>
      <c r="C83" s="269" t="n">
        <v>14</v>
      </c>
      <c r="D83" s="269" t="n">
        <v>48</v>
      </c>
      <c r="E83" s="269" t="n">
        <v>42</v>
      </c>
      <c r="F83" s="269" t="n">
        <v>79</v>
      </c>
      <c r="G83" s="269" t="n">
        <v>6</v>
      </c>
      <c r="H83" s="269" t="n">
        <v>53</v>
      </c>
      <c r="I83" s="269" t="n">
        <v>62</v>
      </c>
      <c r="J83" s="269" t="n">
        <v>69</v>
      </c>
      <c r="K83" s="269" t="n">
        <v>52</v>
      </c>
      <c r="L83" s="269" t="n">
        <v>22</v>
      </c>
      <c r="M83" s="269" t="n">
        <v>21</v>
      </c>
      <c r="N83" s="269" t="n">
        <v>85</v>
      </c>
      <c r="O83" s="269" t="n">
        <v>1</v>
      </c>
      <c r="P83" s="269" t="n">
        <v>93</v>
      </c>
      <c r="Q83" s="269" t="n">
        <v>90</v>
      </c>
      <c r="R83" s="269" t="n">
        <v>59</v>
      </c>
      <c r="S83" s="269" t="n">
        <v>47</v>
      </c>
      <c r="T83" s="269" t="n">
        <v>49</v>
      </c>
      <c r="U83" s="269" t="n">
        <v>88</v>
      </c>
    </row>
    <row r="84" customFormat="false" ht="12.75" hidden="false" customHeight="false" outlineLevel="0" collapsed="false">
      <c r="A84" s="267" t="n">
        <v>83</v>
      </c>
      <c r="B84" s="268" t="n">
        <v>30</v>
      </c>
      <c r="C84" s="268" t="n">
        <v>83</v>
      </c>
      <c r="D84" s="268" t="n">
        <v>71</v>
      </c>
      <c r="E84" s="268" t="n">
        <v>13</v>
      </c>
      <c r="F84" s="268" t="n">
        <v>45</v>
      </c>
      <c r="G84" s="268" t="n">
        <v>44</v>
      </c>
      <c r="H84" s="268" t="n">
        <v>37</v>
      </c>
      <c r="I84" s="268" t="n">
        <v>40</v>
      </c>
      <c r="J84" s="268" t="n">
        <v>76</v>
      </c>
      <c r="K84" s="268" t="n">
        <v>74</v>
      </c>
      <c r="L84" s="268" t="n">
        <v>51</v>
      </c>
      <c r="M84" s="268" t="n">
        <v>11</v>
      </c>
      <c r="N84" s="268" t="n">
        <v>65</v>
      </c>
      <c r="O84" s="268" t="n">
        <v>4</v>
      </c>
      <c r="P84" s="268" t="n">
        <v>85</v>
      </c>
      <c r="Q84" s="268" t="n">
        <v>50</v>
      </c>
      <c r="R84" s="268" t="n">
        <v>79</v>
      </c>
      <c r="S84" s="268" t="n">
        <v>0</v>
      </c>
      <c r="T84" s="268" t="n">
        <v>61</v>
      </c>
      <c r="U84" s="268" t="n">
        <v>43</v>
      </c>
    </row>
    <row r="85" customFormat="false" ht="12.75" hidden="false" customHeight="false" outlineLevel="0" collapsed="false">
      <c r="A85" s="267" t="n">
        <v>84</v>
      </c>
      <c r="B85" s="269" t="n">
        <v>19</v>
      </c>
      <c r="C85" s="269" t="n">
        <v>45</v>
      </c>
      <c r="D85" s="269" t="n">
        <v>65</v>
      </c>
      <c r="E85" s="269" t="n">
        <v>16</v>
      </c>
      <c r="F85" s="269" t="n">
        <v>95</v>
      </c>
      <c r="G85" s="269" t="n">
        <v>68</v>
      </c>
      <c r="H85" s="269" t="n">
        <v>88</v>
      </c>
      <c r="I85" s="269" t="n">
        <v>57</v>
      </c>
      <c r="J85" s="269" t="n">
        <v>11</v>
      </c>
      <c r="K85" s="269" t="n">
        <v>22</v>
      </c>
      <c r="L85" s="269" t="n">
        <v>42</v>
      </c>
      <c r="M85" s="269" t="n">
        <v>3</v>
      </c>
      <c r="N85" s="269" t="n">
        <v>81</v>
      </c>
      <c r="O85" s="269" t="n">
        <v>25</v>
      </c>
      <c r="P85" s="269" t="n">
        <v>4</v>
      </c>
      <c r="Q85" s="269" t="n">
        <v>8</v>
      </c>
      <c r="R85" s="269" t="n">
        <v>50</v>
      </c>
      <c r="S85" s="269" t="n">
        <v>12</v>
      </c>
      <c r="T85" s="269" t="n">
        <v>55</v>
      </c>
      <c r="U85" s="269" t="n">
        <v>2</v>
      </c>
    </row>
    <row r="86" customFormat="false" ht="12.75" hidden="false" customHeight="false" outlineLevel="0" collapsed="false">
      <c r="A86" s="267" t="n">
        <v>85</v>
      </c>
      <c r="B86" s="268" t="n">
        <v>92</v>
      </c>
      <c r="C86" s="268" t="n">
        <v>63</v>
      </c>
      <c r="D86" s="268" t="n">
        <v>31</v>
      </c>
      <c r="E86" s="268" t="n">
        <v>60</v>
      </c>
      <c r="F86" s="268" t="n">
        <v>45</v>
      </c>
      <c r="G86" s="268" t="n">
        <v>47</v>
      </c>
      <c r="H86" s="268" t="n">
        <v>84</v>
      </c>
      <c r="I86" s="268" t="n">
        <v>23</v>
      </c>
      <c r="J86" s="268" t="n">
        <v>25</v>
      </c>
      <c r="K86" s="268" t="n">
        <v>71</v>
      </c>
      <c r="L86" s="268" t="n">
        <v>58</v>
      </c>
      <c r="M86" s="268" t="n">
        <v>2</v>
      </c>
      <c r="N86" s="268" t="n">
        <v>4</v>
      </c>
      <c r="O86" s="268" t="n">
        <v>13</v>
      </c>
      <c r="P86" s="268" t="n">
        <v>44</v>
      </c>
      <c r="Q86" s="268" t="n">
        <v>7</v>
      </c>
      <c r="R86" s="268" t="n">
        <v>30</v>
      </c>
      <c r="S86" s="268" t="n">
        <v>51</v>
      </c>
      <c r="T86" s="268" t="n">
        <v>36</v>
      </c>
      <c r="U86" s="268" t="n">
        <v>10</v>
      </c>
    </row>
    <row r="87" customFormat="false" ht="12.75" hidden="false" customHeight="false" outlineLevel="0" collapsed="false">
      <c r="A87" s="267" t="n">
        <v>86</v>
      </c>
      <c r="B87" s="269" t="n">
        <v>87</v>
      </c>
      <c r="C87" s="269" t="n">
        <v>1</v>
      </c>
      <c r="D87" s="269" t="n">
        <v>26</v>
      </c>
      <c r="E87" s="269" t="n">
        <v>42</v>
      </c>
      <c r="F87" s="269" t="n">
        <v>71</v>
      </c>
      <c r="G87" s="269" t="n">
        <v>96</v>
      </c>
      <c r="H87" s="269" t="n">
        <v>33</v>
      </c>
      <c r="I87" s="269" t="n">
        <v>45</v>
      </c>
      <c r="J87" s="269" t="n">
        <v>19</v>
      </c>
      <c r="K87" s="269" t="n">
        <v>38</v>
      </c>
      <c r="L87" s="269" t="n">
        <v>51</v>
      </c>
      <c r="M87" s="269" t="n">
        <v>61</v>
      </c>
      <c r="N87" s="269" t="n">
        <v>60</v>
      </c>
      <c r="O87" s="269" t="n">
        <v>98</v>
      </c>
      <c r="P87" s="269" t="n">
        <v>24</v>
      </c>
      <c r="Q87" s="269" t="n">
        <v>64</v>
      </c>
      <c r="R87" s="269" t="n">
        <v>99</v>
      </c>
      <c r="S87" s="269" t="n">
        <v>47</v>
      </c>
      <c r="T87" s="269" t="n">
        <v>59</v>
      </c>
      <c r="U87" s="269" t="n">
        <v>14</v>
      </c>
    </row>
    <row r="88" customFormat="false" ht="12.75" hidden="false" customHeight="false" outlineLevel="0" collapsed="false">
      <c r="A88" s="267" t="n">
        <v>87</v>
      </c>
      <c r="B88" s="268" t="n">
        <v>17</v>
      </c>
      <c r="C88" s="268" t="n">
        <v>24</v>
      </c>
      <c r="D88" s="268" t="n">
        <v>87</v>
      </c>
      <c r="E88" s="268" t="n">
        <v>15</v>
      </c>
      <c r="F88" s="268" t="n">
        <v>47</v>
      </c>
      <c r="G88" s="268" t="n">
        <v>53</v>
      </c>
      <c r="H88" s="268" t="n">
        <v>43</v>
      </c>
      <c r="I88" s="268" t="n">
        <v>83</v>
      </c>
      <c r="J88" s="268" t="n">
        <v>51</v>
      </c>
      <c r="K88" s="268" t="n">
        <v>96</v>
      </c>
      <c r="L88" s="268" t="n">
        <v>54</v>
      </c>
      <c r="M88" s="268" t="n">
        <v>59</v>
      </c>
      <c r="N88" s="268" t="n">
        <v>99</v>
      </c>
      <c r="O88" s="268" t="n">
        <v>42</v>
      </c>
      <c r="P88" s="268" t="n">
        <v>85</v>
      </c>
      <c r="Q88" s="268" t="n">
        <v>93</v>
      </c>
      <c r="R88" s="268" t="n">
        <v>30</v>
      </c>
      <c r="S88" s="268" t="n">
        <v>98</v>
      </c>
      <c r="T88" s="268" t="n">
        <v>67</v>
      </c>
      <c r="U88" s="268" t="n">
        <v>6</v>
      </c>
    </row>
    <row r="89" customFormat="false" ht="12.75" hidden="false" customHeight="false" outlineLevel="0" collapsed="false">
      <c r="A89" s="267" t="n">
        <v>88</v>
      </c>
      <c r="B89" s="269" t="n">
        <v>76</v>
      </c>
      <c r="C89" s="269" t="n">
        <v>95</v>
      </c>
      <c r="D89" s="269" t="n">
        <v>30</v>
      </c>
      <c r="E89" s="269" t="n">
        <v>46</v>
      </c>
      <c r="F89" s="269" t="n">
        <v>77</v>
      </c>
      <c r="G89" s="269" t="n">
        <v>84</v>
      </c>
      <c r="H89" s="269" t="n">
        <v>66</v>
      </c>
      <c r="I89" s="269" t="n">
        <v>47</v>
      </c>
      <c r="J89" s="269" t="n">
        <v>51</v>
      </c>
      <c r="K89" s="269" t="n">
        <v>17</v>
      </c>
      <c r="L89" s="269" t="n">
        <v>86</v>
      </c>
      <c r="M89" s="269" t="n">
        <v>94</v>
      </c>
      <c r="N89" s="269" t="n">
        <v>45</v>
      </c>
      <c r="O89" s="269" t="n">
        <v>60</v>
      </c>
      <c r="P89" s="269" t="n">
        <v>33</v>
      </c>
      <c r="Q89" s="269" t="n">
        <v>57</v>
      </c>
      <c r="R89" s="269" t="n">
        <v>41</v>
      </c>
      <c r="S89" s="269" t="n">
        <v>11</v>
      </c>
      <c r="T89" s="269" t="n">
        <v>28</v>
      </c>
      <c r="U89" s="269" t="n">
        <v>23</v>
      </c>
    </row>
    <row r="90" customFormat="false" ht="12.75" hidden="false" customHeight="false" outlineLevel="0" collapsed="false">
      <c r="A90" s="267" t="n">
        <v>89</v>
      </c>
      <c r="B90" s="268" t="n">
        <v>17</v>
      </c>
      <c r="C90" s="268" t="n">
        <v>59</v>
      </c>
      <c r="D90" s="268" t="n">
        <v>67</v>
      </c>
      <c r="E90" s="268" t="n">
        <v>86</v>
      </c>
      <c r="F90" s="268" t="n">
        <v>83</v>
      </c>
      <c r="G90" s="268" t="n">
        <v>48</v>
      </c>
      <c r="H90" s="268" t="n">
        <v>44</v>
      </c>
      <c r="I90" s="268" t="n">
        <v>68</v>
      </c>
      <c r="J90" s="268" t="n">
        <v>50</v>
      </c>
      <c r="K90" s="268" t="n">
        <v>64</v>
      </c>
      <c r="L90" s="268" t="n">
        <v>88</v>
      </c>
      <c r="M90" s="268" t="n">
        <v>60</v>
      </c>
      <c r="N90" s="268" t="n">
        <v>63</v>
      </c>
      <c r="O90" s="268" t="n">
        <v>41</v>
      </c>
      <c r="P90" s="268" t="n">
        <v>1</v>
      </c>
      <c r="Q90" s="268" t="n">
        <v>11</v>
      </c>
      <c r="R90" s="268" t="n">
        <v>76</v>
      </c>
      <c r="S90" s="268" t="n">
        <v>33</v>
      </c>
      <c r="T90" s="268" t="n">
        <v>25</v>
      </c>
      <c r="U90" s="268" t="n">
        <v>56</v>
      </c>
    </row>
    <row r="91" customFormat="false" ht="12.75" hidden="false" customHeight="false" outlineLevel="0" collapsed="false">
      <c r="A91" s="267" t="n">
        <v>90</v>
      </c>
      <c r="B91" s="269" t="n">
        <v>57</v>
      </c>
      <c r="C91" s="269" t="n">
        <v>93</v>
      </c>
      <c r="D91" s="269" t="n">
        <v>34</v>
      </c>
      <c r="E91" s="269" t="n">
        <v>55</v>
      </c>
      <c r="F91" s="269" t="n">
        <v>62</v>
      </c>
      <c r="G91" s="269" t="n">
        <v>52</v>
      </c>
      <c r="H91" s="269" t="n">
        <v>66</v>
      </c>
      <c r="I91" s="269" t="n">
        <v>92</v>
      </c>
      <c r="J91" s="269" t="n">
        <v>20</v>
      </c>
      <c r="K91" s="269" t="n">
        <v>37</v>
      </c>
      <c r="L91" s="269" t="n">
        <v>32</v>
      </c>
      <c r="M91" s="269" t="n">
        <v>17</v>
      </c>
      <c r="N91" s="269" t="n">
        <v>73</v>
      </c>
      <c r="O91" s="269" t="n">
        <v>80</v>
      </c>
      <c r="P91" s="269" t="n">
        <v>24</v>
      </c>
      <c r="Q91" s="269" t="n">
        <v>26</v>
      </c>
      <c r="R91" s="269" t="n">
        <v>31</v>
      </c>
      <c r="S91" s="269" t="n">
        <v>25</v>
      </c>
      <c r="T91" s="269" t="n">
        <v>94</v>
      </c>
      <c r="U91" s="269" t="n">
        <v>88</v>
      </c>
    </row>
    <row r="92" customFormat="false" ht="12.75" hidden="false" customHeight="false" outlineLevel="0" collapsed="false">
      <c r="A92" s="267" t="n">
        <v>91</v>
      </c>
      <c r="B92" s="268" t="n">
        <v>81</v>
      </c>
      <c r="C92" s="268" t="n">
        <v>25</v>
      </c>
      <c r="D92" s="268" t="n">
        <v>64</v>
      </c>
      <c r="E92" s="268" t="n">
        <v>23</v>
      </c>
      <c r="F92" s="268" t="n">
        <v>22</v>
      </c>
      <c r="G92" s="268" t="n">
        <v>67</v>
      </c>
      <c r="H92" s="268" t="n">
        <v>85</v>
      </c>
      <c r="I92" s="268" t="n">
        <v>34</v>
      </c>
      <c r="J92" s="268" t="n">
        <v>55</v>
      </c>
      <c r="K92" s="268" t="n">
        <v>91</v>
      </c>
      <c r="L92" s="268" t="n">
        <v>14</v>
      </c>
      <c r="M92" s="268" t="n">
        <v>8</v>
      </c>
      <c r="N92" s="268" t="n">
        <v>36</v>
      </c>
      <c r="O92" s="268" t="n">
        <v>27</v>
      </c>
      <c r="P92" s="268" t="n">
        <v>31</v>
      </c>
      <c r="Q92" s="268" t="n">
        <v>26</v>
      </c>
      <c r="R92" s="268" t="n">
        <v>35</v>
      </c>
      <c r="S92" s="268" t="n">
        <v>66</v>
      </c>
      <c r="T92" s="268" t="n">
        <v>58</v>
      </c>
      <c r="U92" s="268" t="n">
        <v>0</v>
      </c>
    </row>
    <row r="93" customFormat="false" ht="12.75" hidden="false" customHeight="false" outlineLevel="0" collapsed="false">
      <c r="A93" s="267" t="n">
        <v>92</v>
      </c>
      <c r="B93" s="269" t="n">
        <v>70</v>
      </c>
      <c r="C93" s="269" t="n">
        <v>60</v>
      </c>
      <c r="D93" s="269" t="n">
        <v>58</v>
      </c>
      <c r="E93" s="269" t="n">
        <v>86</v>
      </c>
      <c r="F93" s="269" t="n">
        <v>61</v>
      </c>
      <c r="G93" s="269" t="n">
        <v>5</v>
      </c>
      <c r="H93" s="269" t="n">
        <v>90</v>
      </c>
      <c r="I93" s="269" t="n">
        <v>51</v>
      </c>
      <c r="J93" s="269" t="n">
        <v>27</v>
      </c>
      <c r="K93" s="269" t="n">
        <v>55</v>
      </c>
      <c r="L93" s="269" t="n">
        <v>29</v>
      </c>
      <c r="M93" s="269" t="n">
        <v>48</v>
      </c>
      <c r="N93" s="269" t="n">
        <v>13</v>
      </c>
      <c r="O93" s="269" t="n">
        <v>62</v>
      </c>
      <c r="P93" s="269" t="n">
        <v>42</v>
      </c>
      <c r="Q93" s="269" t="n">
        <v>21</v>
      </c>
      <c r="R93" s="269" t="n">
        <v>92</v>
      </c>
      <c r="S93" s="269" t="n">
        <v>63</v>
      </c>
      <c r="T93" s="269" t="n">
        <v>35</v>
      </c>
      <c r="U93" s="269" t="n">
        <v>89</v>
      </c>
    </row>
    <row r="94" customFormat="false" ht="12.75" hidden="false" customHeight="false" outlineLevel="0" collapsed="false">
      <c r="A94" s="267" t="n">
        <v>93</v>
      </c>
      <c r="B94" s="268" t="n">
        <v>81</v>
      </c>
      <c r="C94" s="268" t="n">
        <v>20</v>
      </c>
      <c r="D94" s="268" t="n">
        <v>82</v>
      </c>
      <c r="E94" s="268" t="n">
        <v>94</v>
      </c>
      <c r="F94" s="268" t="n">
        <v>69</v>
      </c>
      <c r="G94" s="268" t="n">
        <v>74</v>
      </c>
      <c r="H94" s="268" t="n">
        <v>1</v>
      </c>
      <c r="I94" s="268" t="n">
        <v>53</v>
      </c>
      <c r="J94" s="268" t="n">
        <v>77</v>
      </c>
      <c r="K94" s="268" t="n">
        <v>28</v>
      </c>
      <c r="L94" s="268" t="n">
        <v>19</v>
      </c>
      <c r="M94" s="268" t="n">
        <v>49</v>
      </c>
      <c r="N94" s="268" t="n">
        <v>90</v>
      </c>
      <c r="O94" s="268" t="n">
        <v>43</v>
      </c>
      <c r="P94" s="268" t="n">
        <v>34</v>
      </c>
      <c r="Q94" s="268" t="n">
        <v>7</v>
      </c>
      <c r="R94" s="268" t="n">
        <v>84</v>
      </c>
      <c r="S94" s="268" t="n">
        <v>14</v>
      </c>
      <c r="T94" s="268" t="n">
        <v>52</v>
      </c>
      <c r="U94" s="268" t="n">
        <v>54</v>
      </c>
    </row>
    <row r="95" customFormat="false" ht="12.75" hidden="false" customHeight="false" outlineLevel="0" collapsed="false">
      <c r="A95" s="267" t="n">
        <v>94</v>
      </c>
      <c r="B95" s="269" t="n">
        <v>67</v>
      </c>
      <c r="C95" s="269" t="n">
        <v>46</v>
      </c>
      <c r="D95" s="269" t="n">
        <v>14</v>
      </c>
      <c r="E95" s="269" t="n">
        <v>88</v>
      </c>
      <c r="F95" s="269" t="n">
        <v>54</v>
      </c>
      <c r="G95" s="269" t="n">
        <v>60</v>
      </c>
      <c r="H95" s="269" t="n">
        <v>84</v>
      </c>
      <c r="I95" s="269" t="n">
        <v>72</v>
      </c>
      <c r="J95" s="269" t="n">
        <v>42</v>
      </c>
      <c r="K95" s="269" t="n">
        <v>59</v>
      </c>
      <c r="L95" s="269" t="n">
        <v>83</v>
      </c>
      <c r="M95" s="269" t="n">
        <v>94</v>
      </c>
      <c r="N95" s="269" t="n">
        <v>37</v>
      </c>
      <c r="O95" s="269" t="n">
        <v>26</v>
      </c>
      <c r="P95" s="269" t="n">
        <v>47</v>
      </c>
      <c r="Q95" s="269" t="n">
        <v>90</v>
      </c>
      <c r="R95" s="269" t="n">
        <v>23</v>
      </c>
      <c r="S95" s="269" t="n">
        <v>7</v>
      </c>
      <c r="T95" s="269" t="n">
        <v>21</v>
      </c>
      <c r="U95" s="269" t="n">
        <v>13</v>
      </c>
    </row>
    <row r="96" customFormat="false" ht="12.75" hidden="false" customHeight="false" outlineLevel="0" collapsed="false">
      <c r="A96" s="267" t="n">
        <v>95</v>
      </c>
      <c r="B96" s="268" t="n">
        <v>69</v>
      </c>
      <c r="C96" s="268" t="n">
        <v>91</v>
      </c>
      <c r="D96" s="268" t="n">
        <v>86</v>
      </c>
      <c r="E96" s="268" t="n">
        <v>94</v>
      </c>
      <c r="F96" s="268" t="n">
        <v>23</v>
      </c>
      <c r="G96" s="268" t="n">
        <v>72</v>
      </c>
      <c r="H96" s="268" t="n">
        <v>85</v>
      </c>
      <c r="I96" s="268" t="n">
        <v>27</v>
      </c>
      <c r="J96" s="268" t="n">
        <v>16</v>
      </c>
      <c r="K96" s="268" t="n">
        <v>57</v>
      </c>
      <c r="L96" s="268" t="n">
        <v>87</v>
      </c>
      <c r="M96" s="268" t="n">
        <v>44</v>
      </c>
      <c r="N96" s="268" t="n">
        <v>84</v>
      </c>
      <c r="O96" s="268" t="n">
        <v>1</v>
      </c>
      <c r="P96" s="268" t="n">
        <v>79</v>
      </c>
      <c r="Q96" s="268" t="n">
        <v>55</v>
      </c>
      <c r="R96" s="268" t="n">
        <v>41</v>
      </c>
      <c r="S96" s="268" t="n">
        <v>20</v>
      </c>
      <c r="T96" s="268" t="n">
        <v>53</v>
      </c>
      <c r="U96" s="268" t="n">
        <v>48</v>
      </c>
    </row>
    <row r="97" customFormat="false" ht="12.75" hidden="false" customHeight="false" outlineLevel="0" collapsed="false">
      <c r="A97" s="267" t="n">
        <v>96</v>
      </c>
      <c r="B97" s="269" t="n">
        <v>15</v>
      </c>
      <c r="C97" s="269" t="n">
        <v>95</v>
      </c>
      <c r="D97" s="269" t="n">
        <v>51</v>
      </c>
      <c r="E97" s="269" t="n">
        <v>42</v>
      </c>
      <c r="F97" s="269" t="n">
        <v>6</v>
      </c>
      <c r="G97" s="269" t="n">
        <v>9</v>
      </c>
      <c r="H97" s="269" t="n">
        <v>3</v>
      </c>
      <c r="I97" s="269" t="n">
        <v>64</v>
      </c>
      <c r="J97" s="269" t="n">
        <v>86</v>
      </c>
      <c r="K97" s="269" t="n">
        <v>70</v>
      </c>
      <c r="L97" s="269" t="n">
        <v>65</v>
      </c>
      <c r="M97" s="269" t="n">
        <v>62</v>
      </c>
      <c r="N97" s="269" t="n">
        <v>22</v>
      </c>
      <c r="O97" s="269" t="n">
        <v>18</v>
      </c>
      <c r="P97" s="269" t="n">
        <v>94</v>
      </c>
      <c r="Q97" s="269" t="n">
        <v>32</v>
      </c>
      <c r="R97" s="269" t="n">
        <v>24</v>
      </c>
      <c r="S97" s="269" t="n">
        <v>73</v>
      </c>
      <c r="T97" s="269" t="n">
        <v>19</v>
      </c>
      <c r="U97" s="269" t="n">
        <v>75</v>
      </c>
    </row>
    <row r="98" customFormat="false" ht="12.75" hidden="false" customHeight="false" outlineLevel="0" collapsed="false">
      <c r="A98" s="267" t="n">
        <v>97</v>
      </c>
      <c r="B98" s="268" t="n">
        <v>57</v>
      </c>
      <c r="C98" s="268" t="n">
        <v>39</v>
      </c>
      <c r="D98" s="268" t="n">
        <v>38</v>
      </c>
      <c r="E98" s="268" t="n">
        <v>55</v>
      </c>
      <c r="F98" s="268" t="n">
        <v>97</v>
      </c>
      <c r="G98" s="268" t="n">
        <v>44</v>
      </c>
      <c r="H98" s="268" t="n">
        <v>16</v>
      </c>
      <c r="I98" s="268" t="n">
        <v>92</v>
      </c>
      <c r="J98" s="268" t="n">
        <v>51</v>
      </c>
      <c r="K98" s="268" t="n">
        <v>1</v>
      </c>
      <c r="L98" s="268" t="n">
        <v>45</v>
      </c>
      <c r="M98" s="268" t="n">
        <v>5</v>
      </c>
      <c r="N98" s="268" t="n">
        <v>34</v>
      </c>
      <c r="O98" s="268" t="n">
        <v>49</v>
      </c>
      <c r="P98" s="268" t="n">
        <v>8</v>
      </c>
      <c r="Q98" s="268" t="n">
        <v>85</v>
      </c>
      <c r="R98" s="268" t="n">
        <v>31</v>
      </c>
      <c r="S98" s="268" t="n">
        <v>43</v>
      </c>
      <c r="T98" s="268" t="n">
        <v>50</v>
      </c>
      <c r="U98" s="268" t="n">
        <v>63</v>
      </c>
    </row>
    <row r="99" customFormat="false" ht="12.75" hidden="false" customHeight="false" outlineLevel="0" collapsed="false">
      <c r="A99" s="267" t="n">
        <v>98</v>
      </c>
      <c r="B99" s="269" t="n">
        <v>63</v>
      </c>
      <c r="C99" s="269" t="n">
        <v>76</v>
      </c>
      <c r="D99" s="269" t="n">
        <v>68</v>
      </c>
      <c r="E99" s="269" t="n">
        <v>27</v>
      </c>
      <c r="F99" s="269" t="n">
        <v>55</v>
      </c>
      <c r="G99" s="269" t="n">
        <v>73</v>
      </c>
      <c r="H99" s="269" t="n">
        <v>38</v>
      </c>
      <c r="I99" s="269" t="n">
        <v>89</v>
      </c>
      <c r="J99" s="269" t="n">
        <v>18</v>
      </c>
      <c r="K99" s="269" t="n">
        <v>46</v>
      </c>
      <c r="L99" s="269" t="n">
        <v>72</v>
      </c>
      <c r="M99" s="269" t="n">
        <v>26</v>
      </c>
      <c r="N99" s="269" t="n">
        <v>70</v>
      </c>
      <c r="O99" s="269" t="n">
        <v>51</v>
      </c>
      <c r="P99" s="269" t="n">
        <v>39</v>
      </c>
      <c r="Q99" s="269" t="n">
        <v>45</v>
      </c>
      <c r="R99" s="269" t="n">
        <v>64</v>
      </c>
      <c r="S99" s="269" t="n">
        <v>96</v>
      </c>
      <c r="T99" s="269" t="n">
        <v>2</v>
      </c>
      <c r="U99" s="269" t="n">
        <v>84</v>
      </c>
    </row>
    <row r="100" customFormat="false" ht="12.75" hidden="false" customHeight="false" outlineLevel="0" collapsed="false">
      <c r="A100" s="267" t="n">
        <v>99</v>
      </c>
      <c r="B100" s="268" t="n">
        <v>69</v>
      </c>
      <c r="C100" s="268" t="n">
        <v>92</v>
      </c>
      <c r="D100" s="268" t="n">
        <v>10</v>
      </c>
      <c r="E100" s="268" t="n">
        <v>42</v>
      </c>
      <c r="F100" s="268" t="n">
        <v>34</v>
      </c>
      <c r="G100" s="268" t="n">
        <v>82</v>
      </c>
      <c r="H100" s="268" t="n">
        <v>4</v>
      </c>
      <c r="I100" s="268" t="n">
        <v>32</v>
      </c>
      <c r="J100" s="268" t="n">
        <v>89</v>
      </c>
      <c r="K100" s="268" t="n">
        <v>26</v>
      </c>
      <c r="L100" s="268" t="n">
        <v>16</v>
      </c>
      <c r="M100" s="268" t="n">
        <v>62</v>
      </c>
      <c r="N100" s="268" t="n">
        <v>2</v>
      </c>
      <c r="O100" s="268" t="n">
        <v>6</v>
      </c>
      <c r="P100" s="268" t="n">
        <v>97</v>
      </c>
      <c r="Q100" s="268" t="n">
        <v>28</v>
      </c>
      <c r="R100" s="268" t="n">
        <v>53</v>
      </c>
      <c r="S100" s="268" t="n">
        <v>90</v>
      </c>
      <c r="T100" s="268" t="n">
        <v>39</v>
      </c>
      <c r="U100" s="268" t="n">
        <v>38</v>
      </c>
    </row>
    <row r="101" customFormat="false" ht="12.75" hidden="false" customHeight="false" outlineLevel="0" collapsed="false">
      <c r="A101" s="267" t="n">
        <v>100</v>
      </c>
      <c r="B101" s="269" t="n">
        <v>95</v>
      </c>
      <c r="C101" s="269" t="n">
        <v>28</v>
      </c>
      <c r="D101" s="269" t="n">
        <v>11</v>
      </c>
      <c r="E101" s="269" t="n">
        <v>12</v>
      </c>
      <c r="F101" s="269" t="n">
        <v>56</v>
      </c>
      <c r="G101" s="269" t="n">
        <v>27</v>
      </c>
      <c r="H101" s="269" t="n">
        <v>21</v>
      </c>
      <c r="I101" s="269" t="n">
        <v>2</v>
      </c>
      <c r="J101" s="269" t="n">
        <v>77</v>
      </c>
      <c r="K101" s="269" t="n">
        <v>67</v>
      </c>
      <c r="L101" s="269" t="n">
        <v>7</v>
      </c>
      <c r="M101" s="269" t="n">
        <v>38</v>
      </c>
      <c r="N101" s="269" t="n">
        <v>6</v>
      </c>
      <c r="O101" s="269" t="n">
        <v>90</v>
      </c>
      <c r="P101" s="269" t="n">
        <v>51</v>
      </c>
      <c r="Q101" s="269" t="n">
        <v>58</v>
      </c>
      <c r="R101" s="269" t="n">
        <v>60</v>
      </c>
      <c r="S101" s="269" t="n">
        <v>48</v>
      </c>
      <c r="T101" s="269" t="n">
        <v>91</v>
      </c>
      <c r="U101" s="269" t="n">
        <v>66</v>
      </c>
    </row>
    <row r="102" customFormat="false" ht="12.75" hidden="false" customHeight="false" outlineLevel="0" collapsed="false">
      <c r="A102" s="267" t="n">
        <v>101</v>
      </c>
      <c r="B102" s="268" t="n">
        <v>16</v>
      </c>
      <c r="C102" s="268" t="n">
        <v>12</v>
      </c>
      <c r="D102" s="268" t="n">
        <v>20</v>
      </c>
      <c r="E102" s="268" t="n">
        <v>5</v>
      </c>
      <c r="F102" s="268" t="n">
        <v>80</v>
      </c>
      <c r="G102" s="268" t="n">
        <v>82</v>
      </c>
      <c r="H102" s="268" t="n">
        <v>33</v>
      </c>
      <c r="I102" s="268" t="n">
        <v>49</v>
      </c>
      <c r="J102" s="268" t="n">
        <v>68</v>
      </c>
      <c r="K102" s="268" t="n">
        <v>2</v>
      </c>
      <c r="L102" s="268" t="n">
        <v>83</v>
      </c>
      <c r="M102" s="268" t="n">
        <v>30</v>
      </c>
      <c r="N102" s="268" t="n">
        <v>1</v>
      </c>
      <c r="O102" s="268" t="n">
        <v>51</v>
      </c>
      <c r="P102" s="268" t="n">
        <v>74</v>
      </c>
      <c r="Q102" s="268" t="n">
        <v>3</v>
      </c>
      <c r="R102" s="268" t="n">
        <v>19</v>
      </c>
      <c r="S102" s="268" t="n">
        <v>59</v>
      </c>
      <c r="T102" s="268" t="n">
        <v>27</v>
      </c>
      <c r="U102" s="268" t="n">
        <v>39</v>
      </c>
    </row>
    <row r="103" customFormat="false" ht="12.75" hidden="false" customHeight="false" outlineLevel="0" collapsed="false">
      <c r="A103" s="267" t="n">
        <v>102</v>
      </c>
      <c r="B103" s="269" t="n">
        <v>57</v>
      </c>
      <c r="C103" s="269" t="n">
        <v>48</v>
      </c>
      <c r="D103" s="269" t="n">
        <v>70</v>
      </c>
      <c r="E103" s="269" t="n">
        <v>72</v>
      </c>
      <c r="F103" s="269" t="n">
        <v>13</v>
      </c>
      <c r="G103" s="269" t="n">
        <v>35</v>
      </c>
      <c r="H103" s="269" t="n">
        <v>47</v>
      </c>
      <c r="I103" s="269" t="n">
        <v>9</v>
      </c>
      <c r="J103" s="269" t="n">
        <v>11</v>
      </c>
      <c r="K103" s="269" t="n">
        <v>62</v>
      </c>
      <c r="L103" s="269" t="n">
        <v>64</v>
      </c>
      <c r="M103" s="269" t="n">
        <v>94</v>
      </c>
      <c r="N103" s="269" t="n">
        <v>89</v>
      </c>
      <c r="O103" s="269" t="n">
        <v>76</v>
      </c>
      <c r="P103" s="269" t="n">
        <v>91</v>
      </c>
      <c r="Q103" s="269" t="n">
        <v>24</v>
      </c>
      <c r="R103" s="269" t="n">
        <v>95</v>
      </c>
      <c r="S103" s="269" t="n">
        <v>85</v>
      </c>
      <c r="T103" s="269" t="n">
        <v>21</v>
      </c>
      <c r="U103" s="269" t="n">
        <v>4</v>
      </c>
    </row>
    <row r="104" customFormat="false" ht="12.75" hidden="false" customHeight="false" outlineLevel="0" collapsed="false">
      <c r="A104" s="267" t="n">
        <v>103</v>
      </c>
      <c r="B104" s="268" t="n">
        <v>45</v>
      </c>
      <c r="C104" s="268" t="n">
        <v>35</v>
      </c>
      <c r="D104" s="268" t="n">
        <v>97</v>
      </c>
      <c r="E104" s="268" t="n">
        <v>85</v>
      </c>
      <c r="F104" s="268" t="n">
        <v>92</v>
      </c>
      <c r="G104" s="268" t="n">
        <v>25</v>
      </c>
      <c r="H104" s="268" t="n">
        <v>26</v>
      </c>
      <c r="I104" s="268" t="n">
        <v>61</v>
      </c>
      <c r="J104" s="268" t="n">
        <v>91</v>
      </c>
      <c r="K104" s="268" t="n">
        <v>99</v>
      </c>
      <c r="L104" s="268" t="n">
        <v>77</v>
      </c>
      <c r="M104" s="268" t="n">
        <v>32</v>
      </c>
      <c r="N104" s="268" t="n">
        <v>95</v>
      </c>
      <c r="O104" s="268" t="n">
        <v>58</v>
      </c>
      <c r="P104" s="268" t="n">
        <v>5</v>
      </c>
      <c r="Q104" s="268" t="n">
        <v>29</v>
      </c>
      <c r="R104" s="268" t="n">
        <v>24</v>
      </c>
      <c r="S104" s="268" t="n">
        <v>72</v>
      </c>
      <c r="T104" s="268" t="n">
        <v>86</v>
      </c>
      <c r="U104" s="268" t="n">
        <v>30</v>
      </c>
    </row>
    <row r="105" customFormat="false" ht="12.75" hidden="false" customHeight="false" outlineLevel="0" collapsed="false">
      <c r="A105" s="267" t="n">
        <v>104</v>
      </c>
      <c r="B105" s="269" t="n">
        <v>41</v>
      </c>
      <c r="C105" s="269" t="n">
        <v>65</v>
      </c>
      <c r="D105" s="269" t="n">
        <v>35</v>
      </c>
      <c r="E105" s="269" t="n">
        <v>71</v>
      </c>
      <c r="F105" s="269" t="n">
        <v>37</v>
      </c>
      <c r="G105" s="269" t="n">
        <v>7</v>
      </c>
      <c r="H105" s="269" t="n">
        <v>33</v>
      </c>
      <c r="I105" s="269" t="n">
        <v>20</v>
      </c>
      <c r="J105" s="269" t="n">
        <v>53</v>
      </c>
      <c r="K105" s="269" t="n">
        <v>50</v>
      </c>
      <c r="L105" s="269" t="n">
        <v>44</v>
      </c>
      <c r="M105" s="269" t="n">
        <v>17</v>
      </c>
      <c r="N105" s="269" t="n">
        <v>10</v>
      </c>
      <c r="O105" s="269" t="n">
        <v>23</v>
      </c>
      <c r="P105" s="269" t="n">
        <v>85</v>
      </c>
      <c r="Q105" s="269" t="n">
        <v>49</v>
      </c>
      <c r="R105" s="269" t="n">
        <v>68</v>
      </c>
      <c r="S105" s="269" t="n">
        <v>64</v>
      </c>
      <c r="T105" s="269" t="n">
        <v>31</v>
      </c>
      <c r="U105" s="269" t="n">
        <v>70</v>
      </c>
    </row>
    <row r="106" customFormat="false" ht="12.75" hidden="false" customHeight="false" outlineLevel="0" collapsed="false">
      <c r="A106" s="267" t="n">
        <v>105</v>
      </c>
      <c r="B106" s="268" t="n">
        <v>93</v>
      </c>
      <c r="C106" s="268" t="n">
        <v>15</v>
      </c>
      <c r="D106" s="268" t="n">
        <v>54</v>
      </c>
      <c r="E106" s="268" t="n">
        <v>23</v>
      </c>
      <c r="F106" s="268" t="n">
        <v>0</v>
      </c>
      <c r="G106" s="268" t="n">
        <v>10</v>
      </c>
      <c r="H106" s="268" t="n">
        <v>4</v>
      </c>
      <c r="I106" s="268" t="n">
        <v>86</v>
      </c>
      <c r="J106" s="268" t="n">
        <v>34</v>
      </c>
      <c r="K106" s="268" t="n">
        <v>1</v>
      </c>
      <c r="L106" s="268" t="n">
        <v>28</v>
      </c>
      <c r="M106" s="268" t="n">
        <v>2</v>
      </c>
      <c r="N106" s="268" t="n">
        <v>87</v>
      </c>
      <c r="O106" s="268" t="n">
        <v>25</v>
      </c>
      <c r="P106" s="268" t="n">
        <v>76</v>
      </c>
      <c r="Q106" s="268" t="n">
        <v>9</v>
      </c>
      <c r="R106" s="268" t="n">
        <v>3</v>
      </c>
      <c r="S106" s="268" t="n">
        <v>48</v>
      </c>
      <c r="T106" s="268" t="n">
        <v>72</v>
      </c>
      <c r="U106" s="268" t="n">
        <v>41</v>
      </c>
    </row>
    <row r="107" customFormat="false" ht="12.75" hidden="false" customHeight="false" outlineLevel="0" collapsed="false">
      <c r="A107" s="267" t="n">
        <v>106</v>
      </c>
      <c r="B107" s="269" t="n">
        <v>72</v>
      </c>
      <c r="C107" s="269" t="n">
        <v>9</v>
      </c>
      <c r="D107" s="269" t="n">
        <v>15</v>
      </c>
      <c r="E107" s="269" t="n">
        <v>97</v>
      </c>
      <c r="F107" s="269" t="n">
        <v>21</v>
      </c>
      <c r="G107" s="269" t="n">
        <v>1</v>
      </c>
      <c r="H107" s="269" t="n">
        <v>75</v>
      </c>
      <c r="I107" s="269" t="n">
        <v>55</v>
      </c>
      <c r="J107" s="269" t="n">
        <v>82</v>
      </c>
      <c r="K107" s="269" t="n">
        <v>88</v>
      </c>
      <c r="L107" s="269" t="n">
        <v>29</v>
      </c>
      <c r="M107" s="269" t="n">
        <v>78</v>
      </c>
      <c r="N107" s="269" t="n">
        <v>12</v>
      </c>
      <c r="O107" s="269" t="n">
        <v>87</v>
      </c>
      <c r="P107" s="269" t="n">
        <v>77</v>
      </c>
      <c r="Q107" s="269" t="n">
        <v>25</v>
      </c>
      <c r="R107" s="269" t="n">
        <v>40</v>
      </c>
      <c r="S107" s="269" t="n">
        <v>20</v>
      </c>
      <c r="T107" s="269" t="n">
        <v>68</v>
      </c>
      <c r="U107" s="269" t="n">
        <v>10</v>
      </c>
    </row>
    <row r="108" customFormat="false" ht="12.75" hidden="false" customHeight="false" outlineLevel="0" collapsed="false">
      <c r="A108" s="267" t="n">
        <v>107</v>
      </c>
      <c r="B108" s="268" t="n">
        <v>40</v>
      </c>
      <c r="C108" s="268" t="n">
        <v>54</v>
      </c>
      <c r="D108" s="268" t="n">
        <v>13</v>
      </c>
      <c r="E108" s="268" t="n">
        <v>45</v>
      </c>
      <c r="F108" s="268" t="n">
        <v>26</v>
      </c>
      <c r="G108" s="268" t="n">
        <v>38</v>
      </c>
      <c r="H108" s="268" t="n">
        <v>61</v>
      </c>
      <c r="I108" s="268" t="n">
        <v>33</v>
      </c>
      <c r="J108" s="268" t="n">
        <v>64</v>
      </c>
      <c r="K108" s="268" t="n">
        <v>91</v>
      </c>
      <c r="L108" s="268" t="n">
        <v>6</v>
      </c>
      <c r="M108" s="268" t="n">
        <v>53</v>
      </c>
      <c r="N108" s="268" t="n">
        <v>75</v>
      </c>
      <c r="O108" s="268" t="n">
        <v>30</v>
      </c>
      <c r="P108" s="268" t="n">
        <v>62</v>
      </c>
      <c r="Q108" s="268" t="n">
        <v>69</v>
      </c>
      <c r="R108" s="268" t="n">
        <v>22</v>
      </c>
      <c r="S108" s="268" t="n">
        <v>18</v>
      </c>
      <c r="T108" s="268" t="n">
        <v>36</v>
      </c>
      <c r="U108" s="268" t="n">
        <v>34</v>
      </c>
    </row>
    <row r="109" customFormat="false" ht="12.75" hidden="false" customHeight="false" outlineLevel="0" collapsed="false">
      <c r="A109" s="267" t="n">
        <v>108</v>
      </c>
      <c r="B109" s="269" t="n">
        <v>1</v>
      </c>
      <c r="C109" s="269" t="n">
        <v>25</v>
      </c>
      <c r="D109" s="269" t="n">
        <v>85</v>
      </c>
      <c r="E109" s="269" t="n">
        <v>90</v>
      </c>
      <c r="F109" s="269" t="n">
        <v>86</v>
      </c>
      <c r="G109" s="269" t="n">
        <v>44</v>
      </c>
      <c r="H109" s="269" t="n">
        <v>67</v>
      </c>
      <c r="I109" s="269" t="n">
        <v>41</v>
      </c>
      <c r="J109" s="269" t="n">
        <v>59</v>
      </c>
      <c r="K109" s="269" t="n">
        <v>97</v>
      </c>
      <c r="L109" s="269" t="n">
        <v>48</v>
      </c>
      <c r="M109" s="269" t="n">
        <v>35</v>
      </c>
      <c r="N109" s="269" t="n">
        <v>32</v>
      </c>
      <c r="O109" s="269" t="n">
        <v>18</v>
      </c>
      <c r="P109" s="269" t="n">
        <v>61</v>
      </c>
      <c r="Q109" s="269" t="n">
        <v>62</v>
      </c>
      <c r="R109" s="269" t="n">
        <v>9</v>
      </c>
      <c r="S109" s="269" t="n">
        <v>28</v>
      </c>
      <c r="T109" s="269" t="n">
        <v>53</v>
      </c>
      <c r="U109" s="269" t="n">
        <v>43</v>
      </c>
    </row>
    <row r="110" customFormat="false" ht="12.75" hidden="false" customHeight="false" outlineLevel="0" collapsed="false">
      <c r="A110" s="267" t="n">
        <v>109</v>
      </c>
      <c r="B110" s="268" t="n">
        <v>80</v>
      </c>
      <c r="C110" s="268" t="n">
        <v>16</v>
      </c>
      <c r="D110" s="268" t="n">
        <v>0</v>
      </c>
      <c r="E110" s="268" t="n">
        <v>77</v>
      </c>
      <c r="F110" s="268" t="n">
        <v>92</v>
      </c>
      <c r="G110" s="268" t="n">
        <v>98</v>
      </c>
      <c r="H110" s="268" t="n">
        <v>13</v>
      </c>
      <c r="I110" s="268" t="n">
        <v>89</v>
      </c>
      <c r="J110" s="268" t="n">
        <v>6</v>
      </c>
      <c r="K110" s="268" t="n">
        <v>19</v>
      </c>
      <c r="L110" s="268" t="n">
        <v>29</v>
      </c>
      <c r="M110" s="268" t="n">
        <v>1</v>
      </c>
      <c r="N110" s="268" t="n">
        <v>50</v>
      </c>
      <c r="O110" s="268" t="n">
        <v>79</v>
      </c>
      <c r="P110" s="268" t="n">
        <v>94</v>
      </c>
      <c r="Q110" s="268" t="n">
        <v>49</v>
      </c>
      <c r="R110" s="268" t="n">
        <v>65</v>
      </c>
      <c r="S110" s="268" t="n">
        <v>39</v>
      </c>
      <c r="T110" s="268" t="n">
        <v>20</v>
      </c>
      <c r="U110" s="268" t="n">
        <v>40</v>
      </c>
    </row>
    <row r="111" customFormat="false" ht="12.75" hidden="false" customHeight="false" outlineLevel="0" collapsed="false">
      <c r="A111" s="267" t="n">
        <v>110</v>
      </c>
      <c r="B111" s="269" t="n">
        <v>75</v>
      </c>
      <c r="C111" s="269" t="n">
        <v>72</v>
      </c>
      <c r="D111" s="269" t="n">
        <v>66</v>
      </c>
      <c r="E111" s="269" t="n">
        <v>30</v>
      </c>
      <c r="F111" s="269" t="n">
        <v>62</v>
      </c>
      <c r="G111" s="269" t="n">
        <v>35</v>
      </c>
      <c r="H111" s="269" t="n">
        <v>21</v>
      </c>
      <c r="I111" s="269" t="n">
        <v>39</v>
      </c>
      <c r="J111" s="269" t="n">
        <v>67</v>
      </c>
      <c r="K111" s="269" t="n">
        <v>92</v>
      </c>
      <c r="L111" s="269" t="n">
        <v>61</v>
      </c>
      <c r="M111" s="269" t="n">
        <v>65</v>
      </c>
      <c r="N111" s="269" t="n">
        <v>23</v>
      </c>
      <c r="O111" s="269" t="n">
        <v>13</v>
      </c>
      <c r="P111" s="269" t="n">
        <v>16</v>
      </c>
      <c r="Q111" s="269" t="n">
        <v>63</v>
      </c>
      <c r="R111" s="269" t="n">
        <v>53</v>
      </c>
      <c r="S111" s="269" t="n">
        <v>1</v>
      </c>
      <c r="T111" s="269" t="n">
        <v>81</v>
      </c>
      <c r="U111" s="269" t="n">
        <v>22</v>
      </c>
    </row>
    <row r="112" customFormat="false" ht="12.75" hidden="false" customHeight="false" outlineLevel="0" collapsed="false">
      <c r="A112" s="267" t="n">
        <v>111</v>
      </c>
      <c r="B112" s="268" t="n">
        <v>25</v>
      </c>
      <c r="C112" s="268" t="n">
        <v>96</v>
      </c>
      <c r="D112" s="268" t="n">
        <v>30</v>
      </c>
      <c r="E112" s="268" t="n">
        <v>44</v>
      </c>
      <c r="F112" s="268" t="n">
        <v>32</v>
      </c>
      <c r="G112" s="268" t="n">
        <v>18</v>
      </c>
      <c r="H112" s="268" t="n">
        <v>58</v>
      </c>
      <c r="I112" s="268" t="n">
        <v>7</v>
      </c>
      <c r="J112" s="268" t="n">
        <v>82</v>
      </c>
      <c r="K112" s="268" t="n">
        <v>71</v>
      </c>
      <c r="L112" s="268" t="n">
        <v>41</v>
      </c>
      <c r="M112" s="268" t="n">
        <v>79</v>
      </c>
      <c r="N112" s="268" t="n">
        <v>86</v>
      </c>
      <c r="O112" s="268" t="n">
        <v>98</v>
      </c>
      <c r="P112" s="268" t="n">
        <v>61</v>
      </c>
      <c r="Q112" s="268" t="n">
        <v>52</v>
      </c>
      <c r="R112" s="268" t="n">
        <v>56</v>
      </c>
      <c r="S112" s="268" t="n">
        <v>59</v>
      </c>
      <c r="T112" s="268" t="n">
        <v>72</v>
      </c>
      <c r="U112" s="268" t="n">
        <v>88</v>
      </c>
    </row>
    <row r="113" customFormat="false" ht="12.75" hidden="false" customHeight="false" outlineLevel="0" collapsed="false">
      <c r="A113" s="267" t="n">
        <v>112</v>
      </c>
      <c r="B113" s="269" t="n">
        <v>57</v>
      </c>
      <c r="C113" s="269" t="n">
        <v>10</v>
      </c>
      <c r="D113" s="269" t="n">
        <v>94</v>
      </c>
      <c r="E113" s="269" t="n">
        <v>74</v>
      </c>
      <c r="F113" s="269" t="n">
        <v>24</v>
      </c>
      <c r="G113" s="269" t="n">
        <v>60</v>
      </c>
      <c r="H113" s="269" t="n">
        <v>0</v>
      </c>
      <c r="I113" s="269" t="n">
        <v>9</v>
      </c>
      <c r="J113" s="269" t="n">
        <v>67</v>
      </c>
      <c r="K113" s="269" t="n">
        <v>61</v>
      </c>
      <c r="L113" s="269" t="n">
        <v>63</v>
      </c>
      <c r="M113" s="269" t="n">
        <v>78</v>
      </c>
      <c r="N113" s="269" t="n">
        <v>37</v>
      </c>
      <c r="O113" s="269" t="n">
        <v>15</v>
      </c>
      <c r="P113" s="269" t="n">
        <v>47</v>
      </c>
      <c r="Q113" s="269" t="n">
        <v>97</v>
      </c>
      <c r="R113" s="269" t="n">
        <v>58</v>
      </c>
      <c r="S113" s="269" t="n">
        <v>18</v>
      </c>
      <c r="T113" s="269" t="n">
        <v>51</v>
      </c>
      <c r="U113" s="269" t="n">
        <v>88</v>
      </c>
    </row>
    <row r="114" customFormat="false" ht="12.75" hidden="false" customHeight="false" outlineLevel="0" collapsed="false">
      <c r="A114" s="267" t="n">
        <v>113</v>
      </c>
      <c r="B114" s="268" t="n">
        <v>11</v>
      </c>
      <c r="C114" s="268" t="n">
        <v>34</v>
      </c>
      <c r="D114" s="268" t="n">
        <v>36</v>
      </c>
      <c r="E114" s="268" t="n">
        <v>84</v>
      </c>
      <c r="F114" s="268" t="n">
        <v>37</v>
      </c>
      <c r="G114" s="268" t="n">
        <v>27</v>
      </c>
      <c r="H114" s="268" t="n">
        <v>71</v>
      </c>
      <c r="I114" s="268" t="n">
        <v>81</v>
      </c>
      <c r="J114" s="268" t="n">
        <v>31</v>
      </c>
      <c r="K114" s="268" t="n">
        <v>83</v>
      </c>
      <c r="L114" s="268" t="n">
        <v>52</v>
      </c>
      <c r="M114" s="268" t="n">
        <v>13</v>
      </c>
      <c r="N114" s="268" t="n">
        <v>88</v>
      </c>
      <c r="O114" s="268" t="n">
        <v>41</v>
      </c>
      <c r="P114" s="268" t="n">
        <v>32</v>
      </c>
      <c r="Q114" s="268" t="n">
        <v>87</v>
      </c>
      <c r="R114" s="268" t="n">
        <v>91</v>
      </c>
      <c r="S114" s="268" t="n">
        <v>17</v>
      </c>
      <c r="T114" s="268" t="n">
        <v>38</v>
      </c>
      <c r="U114" s="268" t="n">
        <v>4</v>
      </c>
    </row>
    <row r="115" customFormat="false" ht="12.75" hidden="false" customHeight="false" outlineLevel="0" collapsed="false">
      <c r="A115" s="267" t="n">
        <v>114</v>
      </c>
      <c r="B115" s="269" t="n">
        <v>80</v>
      </c>
      <c r="C115" s="269" t="n">
        <v>74</v>
      </c>
      <c r="D115" s="269" t="n">
        <v>25</v>
      </c>
      <c r="E115" s="269" t="n">
        <v>44</v>
      </c>
      <c r="F115" s="269" t="n">
        <v>71</v>
      </c>
      <c r="G115" s="269" t="n">
        <v>48</v>
      </c>
      <c r="H115" s="269" t="n">
        <v>32</v>
      </c>
      <c r="I115" s="269" t="n">
        <v>1</v>
      </c>
      <c r="J115" s="269" t="n">
        <v>88</v>
      </c>
      <c r="K115" s="269" t="n">
        <v>17</v>
      </c>
      <c r="L115" s="269" t="n">
        <v>50</v>
      </c>
      <c r="M115" s="269" t="n">
        <v>76</v>
      </c>
      <c r="N115" s="269" t="n">
        <v>49</v>
      </c>
      <c r="O115" s="269" t="n">
        <v>27</v>
      </c>
      <c r="P115" s="269" t="n">
        <v>7</v>
      </c>
      <c r="Q115" s="269" t="n">
        <v>29</v>
      </c>
      <c r="R115" s="269" t="n">
        <v>91</v>
      </c>
      <c r="S115" s="269" t="n">
        <v>90</v>
      </c>
      <c r="T115" s="269" t="n">
        <v>13</v>
      </c>
      <c r="U115" s="269" t="n">
        <v>11</v>
      </c>
    </row>
    <row r="116" customFormat="false" ht="12.75" hidden="false" customHeight="false" outlineLevel="0" collapsed="false">
      <c r="A116" s="267" t="n">
        <v>115</v>
      </c>
      <c r="B116" s="268" t="n">
        <v>17</v>
      </c>
      <c r="C116" s="268" t="n">
        <v>26</v>
      </c>
      <c r="D116" s="268" t="n">
        <v>19</v>
      </c>
      <c r="E116" s="268" t="n">
        <v>63</v>
      </c>
      <c r="F116" s="268" t="n">
        <v>9</v>
      </c>
      <c r="G116" s="268" t="n">
        <v>31</v>
      </c>
      <c r="H116" s="268" t="n">
        <v>72</v>
      </c>
      <c r="I116" s="268" t="n">
        <v>10</v>
      </c>
      <c r="J116" s="268" t="n">
        <v>84</v>
      </c>
      <c r="K116" s="268" t="n">
        <v>47</v>
      </c>
      <c r="L116" s="268" t="n">
        <v>39</v>
      </c>
      <c r="M116" s="268" t="n">
        <v>32</v>
      </c>
      <c r="N116" s="268" t="n">
        <v>40</v>
      </c>
      <c r="O116" s="268" t="n">
        <v>30</v>
      </c>
      <c r="P116" s="268" t="n">
        <v>88</v>
      </c>
      <c r="Q116" s="268" t="n">
        <v>92</v>
      </c>
      <c r="R116" s="268" t="n">
        <v>38</v>
      </c>
      <c r="S116" s="268" t="n">
        <v>2</v>
      </c>
      <c r="T116" s="268" t="n">
        <v>23</v>
      </c>
      <c r="U116" s="268" t="n">
        <v>56</v>
      </c>
    </row>
    <row r="117" customFormat="false" ht="12.75" hidden="false" customHeight="false" outlineLevel="0" collapsed="false">
      <c r="A117" s="267" t="n">
        <v>116</v>
      </c>
      <c r="B117" s="269" t="n">
        <v>46</v>
      </c>
      <c r="C117" s="269" t="n">
        <v>83</v>
      </c>
      <c r="D117" s="269" t="n">
        <v>3</v>
      </c>
      <c r="E117" s="269" t="n">
        <v>82</v>
      </c>
      <c r="F117" s="269" t="n">
        <v>21</v>
      </c>
      <c r="G117" s="269" t="n">
        <v>56</v>
      </c>
      <c r="H117" s="269" t="n">
        <v>4</v>
      </c>
      <c r="I117" s="269" t="n">
        <v>11</v>
      </c>
      <c r="J117" s="269" t="n">
        <v>80</v>
      </c>
      <c r="K117" s="269" t="n">
        <v>64</v>
      </c>
      <c r="L117" s="269" t="n">
        <v>92</v>
      </c>
      <c r="M117" s="269" t="n">
        <v>35</v>
      </c>
      <c r="N117" s="269" t="n">
        <v>45</v>
      </c>
      <c r="O117" s="269" t="n">
        <v>59</v>
      </c>
      <c r="P117" s="269" t="n">
        <v>8</v>
      </c>
      <c r="Q117" s="269" t="n">
        <v>31</v>
      </c>
      <c r="R117" s="269" t="n">
        <v>53</v>
      </c>
      <c r="S117" s="269" t="n">
        <v>7</v>
      </c>
      <c r="T117" s="269" t="n">
        <v>39</v>
      </c>
      <c r="U117" s="269" t="n">
        <v>47</v>
      </c>
    </row>
    <row r="118" customFormat="false" ht="12.75" hidden="false" customHeight="false" outlineLevel="0" collapsed="false">
      <c r="A118" s="267" t="n">
        <v>117</v>
      </c>
      <c r="B118" s="268" t="n">
        <v>23</v>
      </c>
      <c r="C118" s="268" t="n">
        <v>65</v>
      </c>
      <c r="D118" s="268" t="n">
        <v>64</v>
      </c>
      <c r="E118" s="268" t="n">
        <v>42</v>
      </c>
      <c r="F118" s="268" t="n">
        <v>45</v>
      </c>
      <c r="G118" s="268" t="n">
        <v>14</v>
      </c>
      <c r="H118" s="268" t="n">
        <v>73</v>
      </c>
      <c r="I118" s="268" t="n">
        <v>25</v>
      </c>
      <c r="J118" s="268" t="n">
        <v>37</v>
      </c>
      <c r="K118" s="268" t="n">
        <v>99</v>
      </c>
      <c r="L118" s="268" t="n">
        <v>66</v>
      </c>
      <c r="M118" s="268" t="n">
        <v>74</v>
      </c>
      <c r="N118" s="268" t="n">
        <v>46</v>
      </c>
      <c r="O118" s="268" t="n">
        <v>30</v>
      </c>
      <c r="P118" s="268" t="n">
        <v>31</v>
      </c>
      <c r="Q118" s="268" t="n">
        <v>0</v>
      </c>
      <c r="R118" s="268" t="n">
        <v>67</v>
      </c>
      <c r="S118" s="268" t="n">
        <v>2</v>
      </c>
      <c r="T118" s="268" t="n">
        <v>48</v>
      </c>
      <c r="U118" s="268" t="n">
        <v>36</v>
      </c>
    </row>
    <row r="119" customFormat="false" ht="12.75" hidden="false" customHeight="false" outlineLevel="0" collapsed="false">
      <c r="A119" s="267" t="n">
        <v>118</v>
      </c>
      <c r="B119" s="269" t="n">
        <v>32</v>
      </c>
      <c r="C119" s="269" t="n">
        <v>23</v>
      </c>
      <c r="D119" s="269" t="n">
        <v>83</v>
      </c>
      <c r="E119" s="269" t="n">
        <v>11</v>
      </c>
      <c r="F119" s="269" t="n">
        <v>90</v>
      </c>
      <c r="G119" s="269" t="n">
        <v>60</v>
      </c>
      <c r="H119" s="269" t="n">
        <v>74</v>
      </c>
      <c r="I119" s="269" t="n">
        <v>33</v>
      </c>
      <c r="J119" s="269" t="n">
        <v>63</v>
      </c>
      <c r="K119" s="269" t="n">
        <v>82</v>
      </c>
      <c r="L119" s="269" t="n">
        <v>12</v>
      </c>
      <c r="M119" s="269" t="n">
        <v>53</v>
      </c>
      <c r="N119" s="269" t="n">
        <v>29</v>
      </c>
      <c r="O119" s="269" t="n">
        <v>56</v>
      </c>
      <c r="P119" s="269" t="n">
        <v>14</v>
      </c>
      <c r="Q119" s="269" t="n">
        <v>2</v>
      </c>
      <c r="R119" s="269" t="n">
        <v>65</v>
      </c>
      <c r="S119" s="269" t="n">
        <v>15</v>
      </c>
      <c r="T119" s="269" t="n">
        <v>92</v>
      </c>
      <c r="U119" s="269" t="n">
        <v>41</v>
      </c>
    </row>
    <row r="120" customFormat="false" ht="12.75" hidden="false" customHeight="false" outlineLevel="0" collapsed="false">
      <c r="A120" s="267" t="n">
        <v>119</v>
      </c>
      <c r="B120" s="268" t="n">
        <v>41</v>
      </c>
      <c r="C120" s="268" t="n">
        <v>55</v>
      </c>
      <c r="D120" s="268" t="n">
        <v>5</v>
      </c>
      <c r="E120" s="268" t="n">
        <v>3</v>
      </c>
      <c r="F120" s="268" t="n">
        <v>38</v>
      </c>
      <c r="G120" s="268" t="n">
        <v>8</v>
      </c>
      <c r="H120" s="268" t="n">
        <v>87</v>
      </c>
      <c r="I120" s="268" t="n">
        <v>36</v>
      </c>
      <c r="J120" s="268" t="n">
        <v>69</v>
      </c>
      <c r="K120" s="268" t="n">
        <v>25</v>
      </c>
      <c r="L120" s="268" t="n">
        <v>29</v>
      </c>
      <c r="M120" s="268" t="n">
        <v>82</v>
      </c>
      <c r="N120" s="268" t="n">
        <v>81</v>
      </c>
      <c r="O120" s="268" t="n">
        <v>79</v>
      </c>
      <c r="P120" s="268" t="n">
        <v>45</v>
      </c>
      <c r="Q120" s="268" t="n">
        <v>50</v>
      </c>
      <c r="R120" s="268" t="n">
        <v>64</v>
      </c>
      <c r="S120" s="268" t="n">
        <v>73</v>
      </c>
      <c r="T120" s="268" t="n">
        <v>52</v>
      </c>
      <c r="U120" s="268" t="n">
        <v>2</v>
      </c>
    </row>
    <row r="121" customFormat="false" ht="12.75" hidden="false" customHeight="false" outlineLevel="0" collapsed="false">
      <c r="A121" s="267" t="n">
        <v>120</v>
      </c>
      <c r="B121" s="269" t="n">
        <v>9</v>
      </c>
      <c r="C121" s="269" t="n">
        <v>27</v>
      </c>
      <c r="D121" s="269" t="n">
        <v>19</v>
      </c>
      <c r="E121" s="269" t="n">
        <v>29</v>
      </c>
      <c r="F121" s="269" t="n">
        <v>47</v>
      </c>
      <c r="G121" s="269" t="n">
        <v>11</v>
      </c>
      <c r="H121" s="269" t="n">
        <v>77</v>
      </c>
      <c r="I121" s="269" t="n">
        <v>61</v>
      </c>
      <c r="J121" s="269" t="n">
        <v>10</v>
      </c>
      <c r="K121" s="269" t="n">
        <v>12</v>
      </c>
      <c r="L121" s="269" t="n">
        <v>94</v>
      </c>
      <c r="M121" s="269" t="n">
        <v>84</v>
      </c>
      <c r="N121" s="269" t="n">
        <v>35</v>
      </c>
      <c r="O121" s="269" t="n">
        <v>56</v>
      </c>
      <c r="P121" s="269" t="n">
        <v>31</v>
      </c>
      <c r="Q121" s="269" t="n">
        <v>74</v>
      </c>
      <c r="R121" s="269" t="n">
        <v>21</v>
      </c>
      <c r="S121" s="269" t="n">
        <v>2</v>
      </c>
      <c r="T121" s="269" t="n">
        <v>48</v>
      </c>
      <c r="U121" s="269" t="n">
        <v>75</v>
      </c>
    </row>
    <row r="122" customFormat="false" ht="12.75" hidden="false" customHeight="false" outlineLevel="0" collapsed="false">
      <c r="A122" s="267" t="n">
        <v>121</v>
      </c>
      <c r="B122" s="268" t="n">
        <v>73</v>
      </c>
      <c r="C122" s="268" t="n">
        <v>99</v>
      </c>
      <c r="D122" s="268" t="n">
        <v>35</v>
      </c>
      <c r="E122" s="268" t="n">
        <v>0</v>
      </c>
      <c r="F122" s="268" t="n">
        <v>2</v>
      </c>
      <c r="G122" s="268" t="n">
        <v>34</v>
      </c>
      <c r="H122" s="268" t="n">
        <v>70</v>
      </c>
      <c r="I122" s="268" t="n">
        <v>71</v>
      </c>
      <c r="J122" s="268" t="n">
        <v>75</v>
      </c>
      <c r="K122" s="268" t="n">
        <v>59</v>
      </c>
      <c r="L122" s="268" t="n">
        <v>15</v>
      </c>
      <c r="M122" s="268" t="n">
        <v>91</v>
      </c>
      <c r="N122" s="268" t="n">
        <v>27</v>
      </c>
      <c r="O122" s="268" t="n">
        <v>82</v>
      </c>
      <c r="P122" s="268" t="n">
        <v>69</v>
      </c>
      <c r="Q122" s="268" t="n">
        <v>9</v>
      </c>
      <c r="R122" s="268" t="n">
        <v>89</v>
      </c>
      <c r="S122" s="268" t="n">
        <v>3</v>
      </c>
      <c r="T122" s="268" t="n">
        <v>10</v>
      </c>
      <c r="U122" s="268" t="n">
        <v>40</v>
      </c>
    </row>
    <row r="123" customFormat="false" ht="12.75" hidden="false" customHeight="false" outlineLevel="0" collapsed="false">
      <c r="A123" s="267" t="n">
        <v>122</v>
      </c>
      <c r="B123" s="269" t="n">
        <v>43</v>
      </c>
      <c r="C123" s="269" t="n">
        <v>95</v>
      </c>
      <c r="D123" s="269" t="n">
        <v>24</v>
      </c>
      <c r="E123" s="269" t="n">
        <v>59</v>
      </c>
      <c r="F123" s="269" t="n">
        <v>85</v>
      </c>
      <c r="G123" s="269" t="n">
        <v>27</v>
      </c>
      <c r="H123" s="269" t="n">
        <v>84</v>
      </c>
      <c r="I123" s="269" t="n">
        <v>20</v>
      </c>
      <c r="J123" s="269" t="n">
        <v>14</v>
      </c>
      <c r="K123" s="269" t="n">
        <v>12</v>
      </c>
      <c r="L123" s="269" t="n">
        <v>82</v>
      </c>
      <c r="M123" s="269" t="n">
        <v>8</v>
      </c>
      <c r="N123" s="269" t="n">
        <v>86</v>
      </c>
      <c r="O123" s="269" t="n">
        <v>35</v>
      </c>
      <c r="P123" s="269" t="n">
        <v>58</v>
      </c>
      <c r="Q123" s="269" t="n">
        <v>21</v>
      </c>
      <c r="R123" s="269" t="n">
        <v>30</v>
      </c>
      <c r="S123" s="269" t="n">
        <v>36</v>
      </c>
      <c r="T123" s="269" t="n">
        <v>88</v>
      </c>
      <c r="U123" s="269" t="n">
        <v>77</v>
      </c>
    </row>
    <row r="124" customFormat="false" ht="12.75" hidden="false" customHeight="false" outlineLevel="0" collapsed="false">
      <c r="A124" s="267" t="n">
        <v>123</v>
      </c>
      <c r="B124" s="268" t="n">
        <v>69</v>
      </c>
      <c r="C124" s="268" t="n">
        <v>8</v>
      </c>
      <c r="D124" s="268" t="n">
        <v>90</v>
      </c>
      <c r="E124" s="268" t="n">
        <v>50</v>
      </c>
      <c r="F124" s="268" t="n">
        <v>19</v>
      </c>
      <c r="G124" s="268" t="n">
        <v>45</v>
      </c>
      <c r="H124" s="268" t="n">
        <v>44</v>
      </c>
      <c r="I124" s="268" t="n">
        <v>65</v>
      </c>
      <c r="J124" s="268" t="n">
        <v>33</v>
      </c>
      <c r="K124" s="268" t="n">
        <v>6</v>
      </c>
      <c r="L124" s="268" t="n">
        <v>60</v>
      </c>
      <c r="M124" s="268" t="n">
        <v>58</v>
      </c>
      <c r="N124" s="268" t="n">
        <v>85</v>
      </c>
      <c r="O124" s="268" t="n">
        <v>81</v>
      </c>
      <c r="P124" s="268" t="n">
        <v>30</v>
      </c>
      <c r="Q124" s="268" t="n">
        <v>54</v>
      </c>
      <c r="R124" s="268" t="n">
        <v>64</v>
      </c>
      <c r="S124" s="268" t="n">
        <v>26</v>
      </c>
      <c r="T124" s="268" t="n">
        <v>66</v>
      </c>
      <c r="U124" s="268" t="n">
        <v>76</v>
      </c>
    </row>
    <row r="125" customFormat="false" ht="12.75" hidden="false" customHeight="false" outlineLevel="0" collapsed="false">
      <c r="A125" s="267" t="n">
        <v>124</v>
      </c>
      <c r="B125" s="269" t="n">
        <v>8</v>
      </c>
      <c r="C125" s="269" t="n">
        <v>40</v>
      </c>
      <c r="D125" s="269" t="n">
        <v>69</v>
      </c>
      <c r="E125" s="269" t="n">
        <v>81</v>
      </c>
      <c r="F125" s="269" t="n">
        <v>64</v>
      </c>
      <c r="G125" s="269" t="n">
        <v>41</v>
      </c>
      <c r="H125" s="269" t="n">
        <v>39</v>
      </c>
      <c r="I125" s="269" t="n">
        <v>6</v>
      </c>
      <c r="J125" s="269" t="n">
        <v>70</v>
      </c>
      <c r="K125" s="269" t="n">
        <v>26</v>
      </c>
      <c r="L125" s="269" t="n">
        <v>2</v>
      </c>
      <c r="M125" s="269" t="n">
        <v>59</v>
      </c>
      <c r="N125" s="269" t="n">
        <v>25</v>
      </c>
      <c r="O125" s="269" t="n">
        <v>95</v>
      </c>
      <c r="P125" s="269" t="n">
        <v>67</v>
      </c>
      <c r="Q125" s="269" t="n">
        <v>84</v>
      </c>
      <c r="R125" s="269" t="n">
        <v>11</v>
      </c>
      <c r="S125" s="269" t="n">
        <v>28</v>
      </c>
      <c r="T125" s="269" t="n">
        <v>32</v>
      </c>
      <c r="U125" s="269" t="n">
        <v>76</v>
      </c>
    </row>
    <row r="126" customFormat="false" ht="12.75" hidden="false" customHeight="false" outlineLevel="0" collapsed="false">
      <c r="A126" s="267" t="n">
        <v>125</v>
      </c>
      <c r="B126" s="268" t="n">
        <v>86</v>
      </c>
      <c r="C126" s="268" t="n">
        <v>69</v>
      </c>
      <c r="D126" s="268" t="n">
        <v>62</v>
      </c>
      <c r="E126" s="268" t="n">
        <v>92</v>
      </c>
      <c r="F126" s="268" t="n">
        <v>68</v>
      </c>
      <c r="G126" s="268" t="n">
        <v>77</v>
      </c>
      <c r="H126" s="268" t="n">
        <v>51</v>
      </c>
      <c r="I126" s="268" t="n">
        <v>48</v>
      </c>
      <c r="J126" s="268" t="n">
        <v>34</v>
      </c>
      <c r="K126" s="268" t="n">
        <v>45</v>
      </c>
      <c r="L126" s="268" t="n">
        <v>8</v>
      </c>
      <c r="M126" s="268" t="n">
        <v>23</v>
      </c>
      <c r="N126" s="268" t="n">
        <v>26</v>
      </c>
      <c r="O126" s="268" t="n">
        <v>0</v>
      </c>
      <c r="P126" s="268" t="n">
        <v>52</v>
      </c>
      <c r="Q126" s="268" t="n">
        <v>82</v>
      </c>
      <c r="R126" s="268" t="n">
        <v>66</v>
      </c>
      <c r="S126" s="268" t="n">
        <v>12</v>
      </c>
      <c r="T126" s="268" t="n">
        <v>71</v>
      </c>
      <c r="U126" s="268" t="n">
        <v>94</v>
      </c>
    </row>
    <row r="127" customFormat="false" ht="12.75" hidden="false" customHeight="false" outlineLevel="0" collapsed="false">
      <c r="A127" s="267" t="n">
        <v>126</v>
      </c>
      <c r="B127" s="269" t="n">
        <v>68</v>
      </c>
      <c r="C127" s="269" t="n">
        <v>38</v>
      </c>
      <c r="D127" s="269" t="n">
        <v>29</v>
      </c>
      <c r="E127" s="269" t="n">
        <v>9</v>
      </c>
      <c r="F127" s="269" t="n">
        <v>7</v>
      </c>
      <c r="G127" s="269" t="n">
        <v>97</v>
      </c>
      <c r="H127" s="269" t="n">
        <v>40</v>
      </c>
      <c r="I127" s="269" t="n">
        <v>37</v>
      </c>
      <c r="J127" s="269" t="n">
        <v>12</v>
      </c>
      <c r="K127" s="269" t="n">
        <v>56</v>
      </c>
      <c r="L127" s="269" t="n">
        <v>8</v>
      </c>
      <c r="M127" s="269" t="n">
        <v>1</v>
      </c>
      <c r="N127" s="269" t="n">
        <v>96</v>
      </c>
      <c r="O127" s="269" t="n">
        <v>83</v>
      </c>
      <c r="P127" s="269" t="n">
        <v>14</v>
      </c>
      <c r="Q127" s="269" t="n">
        <v>46</v>
      </c>
      <c r="R127" s="269" t="n">
        <v>20</v>
      </c>
      <c r="S127" s="269" t="n">
        <v>63</v>
      </c>
      <c r="T127" s="269" t="n">
        <v>3</v>
      </c>
      <c r="U127" s="269" t="n">
        <v>41</v>
      </c>
    </row>
    <row r="128" customFormat="false" ht="12.75" hidden="false" customHeight="false" outlineLevel="0" collapsed="false">
      <c r="A128" s="267" t="n">
        <v>127</v>
      </c>
      <c r="B128" s="268" t="n">
        <v>54</v>
      </c>
      <c r="C128" s="268" t="n">
        <v>45</v>
      </c>
      <c r="D128" s="268" t="n">
        <v>27</v>
      </c>
      <c r="E128" s="268" t="n">
        <v>7</v>
      </c>
      <c r="F128" s="268" t="n">
        <v>86</v>
      </c>
      <c r="G128" s="268" t="n">
        <v>62</v>
      </c>
      <c r="H128" s="268" t="n">
        <v>24</v>
      </c>
      <c r="I128" s="268" t="n">
        <v>39</v>
      </c>
      <c r="J128" s="268" t="n">
        <v>65</v>
      </c>
      <c r="K128" s="268" t="n">
        <v>59</v>
      </c>
      <c r="L128" s="268" t="n">
        <v>78</v>
      </c>
      <c r="M128" s="268" t="n">
        <v>3</v>
      </c>
      <c r="N128" s="268" t="n">
        <v>41</v>
      </c>
      <c r="O128" s="268" t="n">
        <v>48</v>
      </c>
      <c r="P128" s="268" t="n">
        <v>38</v>
      </c>
      <c r="Q128" s="268" t="n">
        <v>22</v>
      </c>
      <c r="R128" s="268" t="n">
        <v>79</v>
      </c>
      <c r="S128" s="268" t="n">
        <v>29</v>
      </c>
      <c r="T128" s="268" t="n">
        <v>67</v>
      </c>
      <c r="U128" s="268" t="n">
        <v>71</v>
      </c>
    </row>
    <row r="129" customFormat="false" ht="12.75" hidden="false" customHeight="false" outlineLevel="0" collapsed="false">
      <c r="A129" s="267" t="n">
        <v>128</v>
      </c>
      <c r="B129" s="269" t="n">
        <v>88</v>
      </c>
      <c r="C129" s="269" t="n">
        <v>97</v>
      </c>
      <c r="D129" s="269" t="n">
        <v>86</v>
      </c>
      <c r="E129" s="269" t="n">
        <v>49</v>
      </c>
      <c r="F129" s="269" t="n">
        <v>24</v>
      </c>
      <c r="G129" s="269" t="n">
        <v>34</v>
      </c>
      <c r="H129" s="269" t="n">
        <v>47</v>
      </c>
      <c r="I129" s="269" t="n">
        <v>17</v>
      </c>
      <c r="J129" s="269" t="n">
        <v>5</v>
      </c>
      <c r="K129" s="269" t="n">
        <v>52</v>
      </c>
      <c r="L129" s="269" t="n">
        <v>58</v>
      </c>
      <c r="M129" s="269" t="n">
        <v>45</v>
      </c>
      <c r="N129" s="269" t="n">
        <v>3</v>
      </c>
      <c r="O129" s="269" t="n">
        <v>31</v>
      </c>
      <c r="P129" s="269" t="n">
        <v>43</v>
      </c>
      <c r="Q129" s="269" t="n">
        <v>74</v>
      </c>
      <c r="R129" s="269" t="n">
        <v>84</v>
      </c>
      <c r="S129" s="269" t="n">
        <v>46</v>
      </c>
      <c r="T129" s="269" t="n">
        <v>59</v>
      </c>
      <c r="U129" s="269" t="n">
        <v>57</v>
      </c>
    </row>
    <row r="130" customFormat="false" ht="12.75" hidden="false" customHeight="false" outlineLevel="0" collapsed="false">
      <c r="A130" s="267" t="n">
        <v>129</v>
      </c>
      <c r="B130" s="268" t="n">
        <v>17</v>
      </c>
      <c r="C130" s="268" t="n">
        <v>10</v>
      </c>
      <c r="D130" s="268" t="n">
        <v>78</v>
      </c>
      <c r="E130" s="268" t="n">
        <v>76</v>
      </c>
      <c r="F130" s="268" t="n">
        <v>47</v>
      </c>
      <c r="G130" s="268" t="n">
        <v>60</v>
      </c>
      <c r="H130" s="268" t="n">
        <v>90</v>
      </c>
      <c r="I130" s="268" t="n">
        <v>44</v>
      </c>
      <c r="J130" s="268" t="n">
        <v>38</v>
      </c>
      <c r="K130" s="268" t="n">
        <v>13</v>
      </c>
      <c r="L130" s="268" t="n">
        <v>36</v>
      </c>
      <c r="M130" s="268" t="n">
        <v>28</v>
      </c>
      <c r="N130" s="268" t="n">
        <v>65</v>
      </c>
      <c r="O130" s="268" t="n">
        <v>84</v>
      </c>
      <c r="P130" s="268" t="n">
        <v>37</v>
      </c>
      <c r="Q130" s="268" t="n">
        <v>80</v>
      </c>
      <c r="R130" s="268" t="n">
        <v>21</v>
      </c>
      <c r="S130" s="268" t="n">
        <v>26</v>
      </c>
      <c r="T130" s="268" t="n">
        <v>41</v>
      </c>
      <c r="U130" s="268" t="n">
        <v>43</v>
      </c>
    </row>
    <row r="131" customFormat="false" ht="12.75" hidden="false" customHeight="false" outlineLevel="0" collapsed="false">
      <c r="A131" s="267" t="n">
        <v>130</v>
      </c>
      <c r="B131" s="269" t="n">
        <v>84</v>
      </c>
      <c r="C131" s="269" t="n">
        <v>17</v>
      </c>
      <c r="D131" s="269" t="n">
        <v>37</v>
      </c>
      <c r="E131" s="269" t="n">
        <v>5</v>
      </c>
      <c r="F131" s="269" t="n">
        <v>15</v>
      </c>
      <c r="G131" s="269" t="n">
        <v>10</v>
      </c>
      <c r="H131" s="269" t="n">
        <v>85</v>
      </c>
      <c r="I131" s="269" t="n">
        <v>16</v>
      </c>
      <c r="J131" s="269" t="n">
        <v>51</v>
      </c>
      <c r="K131" s="269" t="n">
        <v>38</v>
      </c>
      <c r="L131" s="269" t="n">
        <v>19</v>
      </c>
      <c r="M131" s="269" t="n">
        <v>76</v>
      </c>
      <c r="N131" s="269" t="n">
        <v>52</v>
      </c>
      <c r="O131" s="269" t="n">
        <v>49</v>
      </c>
      <c r="P131" s="269" t="n">
        <v>99</v>
      </c>
      <c r="Q131" s="269" t="n">
        <v>41</v>
      </c>
      <c r="R131" s="269" t="n">
        <v>21</v>
      </c>
      <c r="S131" s="269" t="n">
        <v>44</v>
      </c>
      <c r="T131" s="269" t="n">
        <v>3</v>
      </c>
      <c r="U131" s="269" t="n">
        <v>94</v>
      </c>
    </row>
    <row r="132" customFormat="false" ht="12.75" hidden="false" customHeight="false" outlineLevel="0" collapsed="false">
      <c r="A132" s="267" t="n">
        <v>131</v>
      </c>
      <c r="B132" s="268" t="n">
        <v>27</v>
      </c>
      <c r="C132" s="268" t="n">
        <v>24</v>
      </c>
      <c r="D132" s="268" t="n">
        <v>98</v>
      </c>
      <c r="E132" s="268" t="n">
        <v>45</v>
      </c>
      <c r="F132" s="268" t="n">
        <v>47</v>
      </c>
      <c r="G132" s="268" t="n">
        <v>94</v>
      </c>
      <c r="H132" s="268" t="n">
        <v>48</v>
      </c>
      <c r="I132" s="268" t="n">
        <v>69</v>
      </c>
      <c r="J132" s="268" t="n">
        <v>23</v>
      </c>
      <c r="K132" s="268" t="n">
        <v>42</v>
      </c>
      <c r="L132" s="268" t="n">
        <v>55</v>
      </c>
      <c r="M132" s="268" t="n">
        <v>75</v>
      </c>
      <c r="N132" s="268" t="n">
        <v>10</v>
      </c>
      <c r="O132" s="268" t="n">
        <v>90</v>
      </c>
      <c r="P132" s="268" t="n">
        <v>62</v>
      </c>
      <c r="Q132" s="268" t="n">
        <v>43</v>
      </c>
      <c r="R132" s="268" t="n">
        <v>70</v>
      </c>
      <c r="S132" s="268" t="n">
        <v>9</v>
      </c>
      <c r="T132" s="268" t="n">
        <v>12</v>
      </c>
      <c r="U132" s="268" t="n">
        <v>80</v>
      </c>
    </row>
    <row r="133" customFormat="false" ht="12.75" hidden="false" customHeight="false" outlineLevel="0" collapsed="false">
      <c r="A133" s="267" t="n">
        <v>132</v>
      </c>
      <c r="B133" s="269" t="n">
        <v>6</v>
      </c>
      <c r="C133" s="269" t="n">
        <v>42</v>
      </c>
      <c r="D133" s="269" t="n">
        <v>40</v>
      </c>
      <c r="E133" s="269" t="n">
        <v>79</v>
      </c>
      <c r="F133" s="269" t="n">
        <v>21</v>
      </c>
      <c r="G133" s="269" t="n">
        <v>74</v>
      </c>
      <c r="H133" s="269" t="n">
        <v>27</v>
      </c>
      <c r="I133" s="269" t="n">
        <v>2</v>
      </c>
      <c r="J133" s="269" t="n">
        <v>86</v>
      </c>
      <c r="K133" s="269" t="n">
        <v>45</v>
      </c>
      <c r="L133" s="269" t="n">
        <v>96</v>
      </c>
      <c r="M133" s="269" t="n">
        <v>29</v>
      </c>
      <c r="N133" s="269" t="n">
        <v>76</v>
      </c>
      <c r="O133" s="269" t="n">
        <v>12</v>
      </c>
      <c r="P133" s="269" t="n">
        <v>10</v>
      </c>
      <c r="Q133" s="269" t="n">
        <v>58</v>
      </c>
      <c r="R133" s="269" t="n">
        <v>51</v>
      </c>
      <c r="S133" s="269" t="n">
        <v>7</v>
      </c>
      <c r="T133" s="269" t="n">
        <v>49</v>
      </c>
      <c r="U133" s="269" t="n">
        <v>71</v>
      </c>
    </row>
    <row r="134" customFormat="false" ht="12.75" hidden="false" customHeight="false" outlineLevel="0" collapsed="false">
      <c r="A134" s="267" t="n">
        <v>133</v>
      </c>
      <c r="B134" s="268" t="n">
        <v>66</v>
      </c>
      <c r="C134" s="268" t="n">
        <v>21</v>
      </c>
      <c r="D134" s="268" t="n">
        <v>42</v>
      </c>
      <c r="E134" s="268" t="n">
        <v>32</v>
      </c>
      <c r="F134" s="268" t="n">
        <v>34</v>
      </c>
      <c r="G134" s="268" t="n">
        <v>53</v>
      </c>
      <c r="H134" s="268" t="n">
        <v>79</v>
      </c>
      <c r="I134" s="268" t="n">
        <v>75</v>
      </c>
      <c r="J134" s="268" t="n">
        <v>38</v>
      </c>
      <c r="K134" s="268" t="n">
        <v>48</v>
      </c>
      <c r="L134" s="268" t="n">
        <v>86</v>
      </c>
      <c r="M134" s="268" t="n">
        <v>95</v>
      </c>
      <c r="N134" s="268" t="n">
        <v>62</v>
      </c>
      <c r="O134" s="268" t="n">
        <v>13</v>
      </c>
      <c r="P134" s="268" t="n">
        <v>52</v>
      </c>
      <c r="Q134" s="268" t="n">
        <v>45</v>
      </c>
      <c r="R134" s="268" t="n">
        <v>57</v>
      </c>
      <c r="S134" s="268" t="n">
        <v>92</v>
      </c>
      <c r="T134" s="268" t="n">
        <v>2</v>
      </c>
      <c r="U134" s="268" t="n">
        <v>71</v>
      </c>
    </row>
    <row r="135" customFormat="false" ht="12.75" hidden="false" customHeight="false" outlineLevel="0" collapsed="false">
      <c r="A135" s="267" t="n">
        <v>134</v>
      </c>
      <c r="B135" s="269" t="n">
        <v>20</v>
      </c>
      <c r="C135" s="269" t="n">
        <v>63</v>
      </c>
      <c r="D135" s="269" t="n">
        <v>71</v>
      </c>
      <c r="E135" s="269" t="n">
        <v>67</v>
      </c>
      <c r="F135" s="269" t="n">
        <v>99</v>
      </c>
      <c r="G135" s="269" t="n">
        <v>48</v>
      </c>
      <c r="H135" s="269" t="n">
        <v>47</v>
      </c>
      <c r="I135" s="269" t="n">
        <v>85</v>
      </c>
      <c r="J135" s="269" t="n">
        <v>25</v>
      </c>
      <c r="K135" s="269" t="n">
        <v>15</v>
      </c>
      <c r="L135" s="269" t="n">
        <v>7</v>
      </c>
      <c r="M135" s="269" t="n">
        <v>65</v>
      </c>
      <c r="N135" s="269" t="n">
        <v>27</v>
      </c>
      <c r="O135" s="269" t="n">
        <v>13</v>
      </c>
      <c r="P135" s="269" t="n">
        <v>21</v>
      </c>
      <c r="Q135" s="269" t="n">
        <v>24</v>
      </c>
      <c r="R135" s="269" t="n">
        <v>38</v>
      </c>
      <c r="S135" s="269" t="n">
        <v>22</v>
      </c>
      <c r="T135" s="269" t="n">
        <v>73</v>
      </c>
      <c r="U135" s="269" t="n">
        <v>55</v>
      </c>
    </row>
    <row r="136" customFormat="false" ht="12.75" hidden="false" customHeight="false" outlineLevel="0" collapsed="false">
      <c r="A136" s="267" t="n">
        <v>135</v>
      </c>
      <c r="B136" s="268" t="n">
        <v>27</v>
      </c>
      <c r="C136" s="268" t="n">
        <v>13</v>
      </c>
      <c r="D136" s="268" t="n">
        <v>37</v>
      </c>
      <c r="E136" s="268" t="n">
        <v>97</v>
      </c>
      <c r="F136" s="268" t="n">
        <v>41</v>
      </c>
      <c r="G136" s="268" t="n">
        <v>95</v>
      </c>
      <c r="H136" s="268" t="n">
        <v>58</v>
      </c>
      <c r="I136" s="268" t="n">
        <v>68</v>
      </c>
      <c r="J136" s="268" t="n">
        <v>78</v>
      </c>
      <c r="K136" s="268" t="n">
        <v>53</v>
      </c>
      <c r="L136" s="268" t="n">
        <v>60</v>
      </c>
      <c r="M136" s="268" t="n">
        <v>86</v>
      </c>
      <c r="N136" s="268" t="n">
        <v>84</v>
      </c>
      <c r="O136" s="268" t="n">
        <v>49</v>
      </c>
      <c r="P136" s="268" t="n">
        <v>54</v>
      </c>
      <c r="Q136" s="268" t="n">
        <v>59</v>
      </c>
      <c r="R136" s="268" t="n">
        <v>80</v>
      </c>
      <c r="S136" s="268" t="n">
        <v>5</v>
      </c>
      <c r="T136" s="268" t="n">
        <v>48</v>
      </c>
      <c r="U136" s="268" t="n">
        <v>33</v>
      </c>
    </row>
    <row r="137" customFormat="false" ht="12.75" hidden="false" customHeight="false" outlineLevel="0" collapsed="false">
      <c r="A137" s="267" t="n">
        <v>136</v>
      </c>
      <c r="B137" s="269" t="n">
        <v>6</v>
      </c>
      <c r="C137" s="269" t="n">
        <v>54</v>
      </c>
      <c r="D137" s="269" t="n">
        <v>71</v>
      </c>
      <c r="E137" s="269" t="n">
        <v>22</v>
      </c>
      <c r="F137" s="269" t="n">
        <v>89</v>
      </c>
      <c r="G137" s="269" t="n">
        <v>59</v>
      </c>
      <c r="H137" s="269" t="n">
        <v>41</v>
      </c>
      <c r="I137" s="269" t="n">
        <v>91</v>
      </c>
      <c r="J137" s="269" t="n">
        <v>33</v>
      </c>
      <c r="K137" s="269" t="n">
        <v>35</v>
      </c>
      <c r="L137" s="269" t="n">
        <v>55</v>
      </c>
      <c r="M137" s="269" t="n">
        <v>53</v>
      </c>
      <c r="N137" s="269" t="n">
        <v>47</v>
      </c>
      <c r="O137" s="269" t="n">
        <v>87</v>
      </c>
      <c r="P137" s="269" t="n">
        <v>80</v>
      </c>
      <c r="Q137" s="269" t="n">
        <v>30</v>
      </c>
      <c r="R137" s="269" t="n">
        <v>16</v>
      </c>
      <c r="S137" s="269" t="n">
        <v>20</v>
      </c>
      <c r="T137" s="269" t="n">
        <v>50</v>
      </c>
      <c r="U137" s="269" t="n">
        <v>7</v>
      </c>
    </row>
    <row r="138" customFormat="false" ht="12.75" hidden="false" customHeight="false" outlineLevel="0" collapsed="false">
      <c r="A138" s="267" t="n">
        <v>137</v>
      </c>
      <c r="B138" s="268" t="n">
        <v>32</v>
      </c>
      <c r="C138" s="268" t="n">
        <v>54</v>
      </c>
      <c r="D138" s="268" t="n">
        <v>82</v>
      </c>
      <c r="E138" s="268" t="n">
        <v>87</v>
      </c>
      <c r="F138" s="268" t="n">
        <v>80</v>
      </c>
      <c r="G138" s="268" t="n">
        <v>64</v>
      </c>
      <c r="H138" s="268" t="n">
        <v>65</v>
      </c>
      <c r="I138" s="268" t="n">
        <v>81</v>
      </c>
      <c r="J138" s="268" t="n">
        <v>29</v>
      </c>
      <c r="K138" s="268" t="n">
        <v>18</v>
      </c>
      <c r="L138" s="268" t="n">
        <v>69</v>
      </c>
      <c r="M138" s="268" t="n">
        <v>50</v>
      </c>
      <c r="N138" s="268" t="n">
        <v>10</v>
      </c>
      <c r="O138" s="268" t="n">
        <v>74</v>
      </c>
      <c r="P138" s="268" t="n">
        <v>44</v>
      </c>
      <c r="Q138" s="268" t="n">
        <v>19</v>
      </c>
      <c r="R138" s="268" t="n">
        <v>3</v>
      </c>
      <c r="S138" s="268" t="n">
        <v>42</v>
      </c>
      <c r="T138" s="268" t="n">
        <v>91</v>
      </c>
      <c r="U138" s="268" t="n">
        <v>55</v>
      </c>
    </row>
    <row r="139" customFormat="false" ht="12.75" hidden="false" customHeight="false" outlineLevel="0" collapsed="false">
      <c r="A139" s="267" t="n">
        <v>138</v>
      </c>
      <c r="B139" s="269" t="n">
        <v>32</v>
      </c>
      <c r="C139" s="269" t="n">
        <v>15</v>
      </c>
      <c r="D139" s="269" t="n">
        <v>41</v>
      </c>
      <c r="E139" s="269" t="n">
        <v>29</v>
      </c>
      <c r="F139" s="269" t="n">
        <v>25</v>
      </c>
      <c r="G139" s="269" t="n">
        <v>20</v>
      </c>
      <c r="H139" s="269" t="n">
        <v>53</v>
      </c>
      <c r="I139" s="269" t="n">
        <v>52</v>
      </c>
      <c r="J139" s="269" t="n">
        <v>48</v>
      </c>
      <c r="K139" s="269" t="n">
        <v>69</v>
      </c>
      <c r="L139" s="269" t="n">
        <v>79</v>
      </c>
      <c r="M139" s="269" t="n">
        <v>82</v>
      </c>
      <c r="N139" s="269" t="n">
        <v>58</v>
      </c>
      <c r="O139" s="269" t="n">
        <v>88</v>
      </c>
      <c r="P139" s="269" t="n">
        <v>3</v>
      </c>
      <c r="Q139" s="269" t="n">
        <v>81</v>
      </c>
      <c r="R139" s="269" t="n">
        <v>10</v>
      </c>
      <c r="S139" s="269" t="n">
        <v>12</v>
      </c>
      <c r="T139" s="269" t="n">
        <v>54</v>
      </c>
      <c r="U139" s="269" t="n">
        <v>77</v>
      </c>
    </row>
    <row r="140" customFormat="false" ht="12.75" hidden="false" customHeight="false" outlineLevel="0" collapsed="false">
      <c r="A140" s="267" t="n">
        <v>139</v>
      </c>
      <c r="B140" s="268" t="n">
        <v>85</v>
      </c>
      <c r="C140" s="268" t="n">
        <v>75</v>
      </c>
      <c r="D140" s="268" t="n">
        <v>23</v>
      </c>
      <c r="E140" s="268" t="n">
        <v>24</v>
      </c>
      <c r="F140" s="268" t="n">
        <v>65</v>
      </c>
      <c r="G140" s="268" t="n">
        <v>10</v>
      </c>
      <c r="H140" s="268" t="n">
        <v>2</v>
      </c>
      <c r="I140" s="268" t="n">
        <v>33</v>
      </c>
      <c r="J140" s="268" t="n">
        <v>11</v>
      </c>
      <c r="K140" s="268" t="n">
        <v>89</v>
      </c>
      <c r="L140" s="268" t="n">
        <v>71</v>
      </c>
      <c r="M140" s="268" t="n">
        <v>93</v>
      </c>
      <c r="N140" s="268" t="n">
        <v>51</v>
      </c>
      <c r="O140" s="268" t="n">
        <v>43</v>
      </c>
      <c r="P140" s="268" t="n">
        <v>66</v>
      </c>
      <c r="Q140" s="268" t="n">
        <v>13</v>
      </c>
      <c r="R140" s="268" t="n">
        <v>55</v>
      </c>
      <c r="S140" s="268" t="n">
        <v>6</v>
      </c>
      <c r="T140" s="268" t="n">
        <v>49</v>
      </c>
      <c r="U140" s="268" t="n">
        <v>8</v>
      </c>
    </row>
    <row r="141" customFormat="false" ht="12.75" hidden="false" customHeight="false" outlineLevel="0" collapsed="false">
      <c r="A141" s="267" t="n">
        <v>140</v>
      </c>
      <c r="B141" s="269" t="n">
        <v>60</v>
      </c>
      <c r="C141" s="269" t="n">
        <v>16</v>
      </c>
      <c r="D141" s="269" t="n">
        <v>20</v>
      </c>
      <c r="E141" s="269" t="n">
        <v>62</v>
      </c>
      <c r="F141" s="269" t="n">
        <v>57</v>
      </c>
      <c r="G141" s="269" t="n">
        <v>50</v>
      </c>
      <c r="H141" s="269" t="n">
        <v>10</v>
      </c>
      <c r="I141" s="269" t="n">
        <v>30</v>
      </c>
      <c r="J141" s="269" t="n">
        <v>51</v>
      </c>
      <c r="K141" s="269" t="n">
        <v>78</v>
      </c>
      <c r="L141" s="269" t="n">
        <v>92</v>
      </c>
      <c r="M141" s="269" t="n">
        <v>14</v>
      </c>
      <c r="N141" s="269" t="n">
        <v>43</v>
      </c>
      <c r="O141" s="269" t="n">
        <v>56</v>
      </c>
      <c r="P141" s="269" t="n">
        <v>4</v>
      </c>
      <c r="Q141" s="269" t="n">
        <v>83</v>
      </c>
      <c r="R141" s="269" t="n">
        <v>65</v>
      </c>
      <c r="S141" s="269" t="n">
        <v>15</v>
      </c>
      <c r="T141" s="269" t="n">
        <v>28</v>
      </c>
      <c r="U141" s="269" t="n">
        <v>95</v>
      </c>
    </row>
    <row r="142" customFormat="false" ht="12.75" hidden="false" customHeight="false" outlineLevel="0" collapsed="false">
      <c r="A142" s="267" t="n">
        <v>141</v>
      </c>
      <c r="B142" s="268" t="n">
        <v>84</v>
      </c>
      <c r="C142" s="268" t="n">
        <v>30</v>
      </c>
      <c r="D142" s="268" t="n">
        <v>93</v>
      </c>
      <c r="E142" s="268" t="n">
        <v>19</v>
      </c>
      <c r="F142" s="268" t="n">
        <v>56</v>
      </c>
      <c r="G142" s="268" t="n">
        <v>10</v>
      </c>
      <c r="H142" s="268" t="n">
        <v>99</v>
      </c>
      <c r="I142" s="268" t="n">
        <v>92</v>
      </c>
      <c r="J142" s="268" t="n">
        <v>89</v>
      </c>
      <c r="K142" s="268" t="n">
        <v>90</v>
      </c>
      <c r="L142" s="268" t="n">
        <v>51</v>
      </c>
      <c r="M142" s="268" t="n">
        <v>14</v>
      </c>
      <c r="N142" s="268" t="n">
        <v>40</v>
      </c>
      <c r="O142" s="268" t="n">
        <v>87</v>
      </c>
      <c r="P142" s="268" t="n">
        <v>4</v>
      </c>
      <c r="Q142" s="268" t="n">
        <v>79</v>
      </c>
      <c r="R142" s="268" t="n">
        <v>66</v>
      </c>
      <c r="S142" s="268" t="n">
        <v>24</v>
      </c>
      <c r="T142" s="268" t="n">
        <v>25</v>
      </c>
      <c r="U142" s="268" t="n">
        <v>46</v>
      </c>
    </row>
    <row r="143" customFormat="false" ht="12.75" hidden="false" customHeight="false" outlineLevel="0" collapsed="false">
      <c r="A143" s="267" t="n">
        <v>142</v>
      </c>
      <c r="B143" s="269" t="n">
        <v>89</v>
      </c>
      <c r="C143" s="269" t="n">
        <v>31</v>
      </c>
      <c r="D143" s="269" t="n">
        <v>94</v>
      </c>
      <c r="E143" s="269" t="n">
        <v>54</v>
      </c>
      <c r="F143" s="269" t="n">
        <v>25</v>
      </c>
      <c r="G143" s="269" t="n">
        <v>7</v>
      </c>
      <c r="H143" s="269" t="n">
        <v>98</v>
      </c>
      <c r="I143" s="269" t="n">
        <v>38</v>
      </c>
      <c r="J143" s="269" t="n">
        <v>60</v>
      </c>
      <c r="K143" s="269" t="n">
        <v>44</v>
      </c>
      <c r="L143" s="269" t="n">
        <v>13</v>
      </c>
      <c r="M143" s="269" t="n">
        <v>55</v>
      </c>
      <c r="N143" s="269" t="n">
        <v>51</v>
      </c>
      <c r="O143" s="269" t="n">
        <v>24</v>
      </c>
      <c r="P143" s="269" t="n">
        <v>35</v>
      </c>
      <c r="Q143" s="269" t="n">
        <v>68</v>
      </c>
      <c r="R143" s="269" t="n">
        <v>96</v>
      </c>
      <c r="S143" s="269" t="n">
        <v>14</v>
      </c>
      <c r="T143" s="269" t="n">
        <v>63</v>
      </c>
      <c r="U143" s="269" t="n">
        <v>82</v>
      </c>
    </row>
    <row r="144" customFormat="false" ht="12.75" hidden="false" customHeight="false" outlineLevel="0" collapsed="false">
      <c r="A144" s="267" t="n">
        <v>143</v>
      </c>
      <c r="B144" s="268" t="n">
        <v>33</v>
      </c>
      <c r="C144" s="268" t="n">
        <v>78</v>
      </c>
      <c r="D144" s="268" t="n">
        <v>48</v>
      </c>
      <c r="E144" s="268" t="n">
        <v>22</v>
      </c>
      <c r="F144" s="268" t="n">
        <v>58</v>
      </c>
      <c r="G144" s="268" t="n">
        <v>82</v>
      </c>
      <c r="H144" s="268" t="n">
        <v>38</v>
      </c>
      <c r="I144" s="268" t="n">
        <v>83</v>
      </c>
      <c r="J144" s="268" t="n">
        <v>5</v>
      </c>
      <c r="K144" s="268" t="n">
        <v>26</v>
      </c>
      <c r="L144" s="268" t="n">
        <v>76</v>
      </c>
      <c r="M144" s="268" t="n">
        <v>32</v>
      </c>
      <c r="N144" s="268" t="n">
        <v>45</v>
      </c>
      <c r="O144" s="268" t="n">
        <v>80</v>
      </c>
      <c r="P144" s="268" t="n">
        <v>69</v>
      </c>
      <c r="Q144" s="268" t="n">
        <v>54</v>
      </c>
      <c r="R144" s="268" t="n">
        <v>18</v>
      </c>
      <c r="S144" s="268" t="n">
        <v>47</v>
      </c>
      <c r="T144" s="268" t="n">
        <v>81</v>
      </c>
      <c r="U144" s="268" t="n">
        <v>53</v>
      </c>
    </row>
    <row r="145" customFormat="false" ht="12.75" hidden="false" customHeight="false" outlineLevel="0" collapsed="false">
      <c r="A145" s="267" t="n">
        <v>144</v>
      </c>
      <c r="B145" s="269" t="n">
        <v>60</v>
      </c>
      <c r="C145" s="269" t="n">
        <v>62</v>
      </c>
      <c r="D145" s="269" t="n">
        <v>50</v>
      </c>
      <c r="E145" s="269" t="n">
        <v>74</v>
      </c>
      <c r="F145" s="269" t="n">
        <v>85</v>
      </c>
      <c r="G145" s="269" t="n">
        <v>41</v>
      </c>
      <c r="H145" s="269" t="n">
        <v>66</v>
      </c>
      <c r="I145" s="269" t="n">
        <v>87</v>
      </c>
      <c r="J145" s="269" t="n">
        <v>51</v>
      </c>
      <c r="K145" s="269" t="n">
        <v>45</v>
      </c>
      <c r="L145" s="269" t="n">
        <v>46</v>
      </c>
      <c r="M145" s="269" t="n">
        <v>25</v>
      </c>
      <c r="N145" s="269" t="n">
        <v>81</v>
      </c>
      <c r="O145" s="269" t="n">
        <v>36</v>
      </c>
      <c r="P145" s="269" t="n">
        <v>15</v>
      </c>
      <c r="Q145" s="269" t="n">
        <v>59</v>
      </c>
      <c r="R145" s="269" t="n">
        <v>14</v>
      </c>
      <c r="S145" s="269" t="n">
        <v>38</v>
      </c>
      <c r="T145" s="269" t="n">
        <v>99</v>
      </c>
      <c r="U145" s="269" t="n">
        <v>95</v>
      </c>
    </row>
    <row r="146" customFormat="false" ht="12.75" hidden="false" customHeight="false" outlineLevel="0" collapsed="false">
      <c r="A146" s="267" t="n">
        <v>145</v>
      </c>
      <c r="B146" s="268" t="n">
        <v>41</v>
      </c>
      <c r="C146" s="268" t="n">
        <v>64</v>
      </c>
      <c r="D146" s="268" t="n">
        <v>45</v>
      </c>
      <c r="E146" s="268" t="n">
        <v>34</v>
      </c>
      <c r="F146" s="268" t="n">
        <v>99</v>
      </c>
      <c r="G146" s="268" t="n">
        <v>46</v>
      </c>
      <c r="H146" s="268" t="n">
        <v>76</v>
      </c>
      <c r="I146" s="268" t="n">
        <v>33</v>
      </c>
      <c r="J146" s="268" t="n">
        <v>50</v>
      </c>
      <c r="K146" s="268" t="n">
        <v>57</v>
      </c>
      <c r="L146" s="268" t="n">
        <v>40</v>
      </c>
      <c r="M146" s="268" t="n">
        <v>3</v>
      </c>
      <c r="N146" s="268" t="n">
        <v>39</v>
      </c>
      <c r="O146" s="268" t="n">
        <v>22</v>
      </c>
      <c r="P146" s="268" t="n">
        <v>42</v>
      </c>
      <c r="Q146" s="268" t="n">
        <v>85</v>
      </c>
      <c r="R146" s="268" t="n">
        <v>79</v>
      </c>
      <c r="S146" s="268" t="n">
        <v>70</v>
      </c>
      <c r="T146" s="268" t="n">
        <v>5</v>
      </c>
      <c r="U146" s="268" t="n">
        <v>43</v>
      </c>
    </row>
    <row r="147" customFormat="false" ht="12.75" hidden="false" customHeight="false" outlineLevel="0" collapsed="false">
      <c r="A147" s="267" t="n">
        <v>146</v>
      </c>
      <c r="B147" s="269" t="n">
        <v>96</v>
      </c>
      <c r="C147" s="269" t="n">
        <v>24</v>
      </c>
      <c r="D147" s="269" t="n">
        <v>6</v>
      </c>
      <c r="E147" s="269" t="n">
        <v>47</v>
      </c>
      <c r="F147" s="269" t="n">
        <v>37</v>
      </c>
      <c r="G147" s="269" t="n">
        <v>59</v>
      </c>
      <c r="H147" s="269" t="n">
        <v>43</v>
      </c>
      <c r="I147" s="269" t="n">
        <v>92</v>
      </c>
      <c r="J147" s="269" t="n">
        <v>49</v>
      </c>
      <c r="K147" s="269" t="n">
        <v>3</v>
      </c>
      <c r="L147" s="269" t="n">
        <v>57</v>
      </c>
      <c r="M147" s="269" t="n">
        <v>17</v>
      </c>
      <c r="N147" s="269" t="n">
        <v>88</v>
      </c>
      <c r="O147" s="269" t="n">
        <v>75</v>
      </c>
      <c r="P147" s="269" t="n">
        <v>67</v>
      </c>
      <c r="Q147" s="269" t="n">
        <v>73</v>
      </c>
      <c r="R147" s="269" t="n">
        <v>26</v>
      </c>
      <c r="S147" s="269" t="n">
        <v>87</v>
      </c>
      <c r="T147" s="269" t="n">
        <v>93</v>
      </c>
      <c r="U147" s="269" t="n">
        <v>60</v>
      </c>
    </row>
    <row r="148" customFormat="false" ht="12.75" hidden="false" customHeight="false" outlineLevel="0" collapsed="false">
      <c r="A148" s="267" t="n">
        <v>147</v>
      </c>
      <c r="B148" s="268" t="n">
        <v>6</v>
      </c>
      <c r="C148" s="268" t="n">
        <v>98</v>
      </c>
      <c r="D148" s="268" t="n">
        <v>81</v>
      </c>
      <c r="E148" s="268" t="n">
        <v>73</v>
      </c>
      <c r="F148" s="268" t="n">
        <v>35</v>
      </c>
      <c r="G148" s="268" t="n">
        <v>59</v>
      </c>
      <c r="H148" s="268" t="n">
        <v>40</v>
      </c>
      <c r="I148" s="268" t="n">
        <v>85</v>
      </c>
      <c r="J148" s="268" t="n">
        <v>23</v>
      </c>
      <c r="K148" s="268" t="n">
        <v>48</v>
      </c>
      <c r="L148" s="268" t="n">
        <v>88</v>
      </c>
      <c r="M148" s="268" t="n">
        <v>2</v>
      </c>
      <c r="N148" s="268" t="n">
        <v>56</v>
      </c>
      <c r="O148" s="268" t="n">
        <v>8</v>
      </c>
      <c r="P148" s="268" t="n">
        <v>21</v>
      </c>
      <c r="Q148" s="268" t="n">
        <v>26</v>
      </c>
      <c r="R148" s="268" t="n">
        <v>4</v>
      </c>
      <c r="S148" s="268" t="n">
        <v>7</v>
      </c>
      <c r="T148" s="268" t="n">
        <v>82</v>
      </c>
      <c r="U148" s="268" t="n">
        <v>65</v>
      </c>
    </row>
    <row r="149" customFormat="false" ht="12.75" hidden="false" customHeight="false" outlineLevel="0" collapsed="false">
      <c r="A149" s="267" t="n">
        <v>148</v>
      </c>
      <c r="B149" s="269" t="n">
        <v>45</v>
      </c>
      <c r="C149" s="269" t="n">
        <v>49</v>
      </c>
      <c r="D149" s="269" t="n">
        <v>22</v>
      </c>
      <c r="E149" s="269" t="n">
        <v>10</v>
      </c>
      <c r="F149" s="269" t="n">
        <v>26</v>
      </c>
      <c r="G149" s="269" t="n">
        <v>0</v>
      </c>
      <c r="H149" s="269" t="n">
        <v>33</v>
      </c>
      <c r="I149" s="269" t="n">
        <v>40</v>
      </c>
      <c r="J149" s="269" t="n">
        <v>91</v>
      </c>
      <c r="K149" s="269" t="n">
        <v>43</v>
      </c>
      <c r="L149" s="269" t="n">
        <v>12</v>
      </c>
      <c r="M149" s="269" t="n">
        <v>81</v>
      </c>
      <c r="N149" s="269" t="n">
        <v>98</v>
      </c>
      <c r="O149" s="269" t="n">
        <v>60</v>
      </c>
      <c r="P149" s="269" t="n">
        <v>84</v>
      </c>
      <c r="Q149" s="269" t="n">
        <v>9</v>
      </c>
      <c r="R149" s="269" t="n">
        <v>24</v>
      </c>
      <c r="S149" s="269" t="n">
        <v>77</v>
      </c>
      <c r="T149" s="269" t="n">
        <v>85</v>
      </c>
      <c r="U149" s="269" t="n">
        <v>41</v>
      </c>
    </row>
    <row r="150" customFormat="false" ht="12.75" hidden="false" customHeight="false" outlineLevel="0" collapsed="false">
      <c r="A150" s="267" t="n">
        <v>149</v>
      </c>
      <c r="B150" s="268" t="n">
        <v>24</v>
      </c>
      <c r="C150" s="268" t="n">
        <v>45</v>
      </c>
      <c r="D150" s="268" t="n">
        <v>29</v>
      </c>
      <c r="E150" s="268" t="n">
        <v>66</v>
      </c>
      <c r="F150" s="268" t="n">
        <v>25</v>
      </c>
      <c r="G150" s="268" t="n">
        <v>90</v>
      </c>
      <c r="H150" s="268" t="n">
        <v>82</v>
      </c>
      <c r="I150" s="268" t="n">
        <v>18</v>
      </c>
      <c r="J150" s="268" t="n">
        <v>50</v>
      </c>
      <c r="K150" s="268" t="n">
        <v>93</v>
      </c>
      <c r="L150" s="268" t="n">
        <v>43</v>
      </c>
      <c r="M150" s="268" t="n">
        <v>10</v>
      </c>
      <c r="N150" s="268" t="n">
        <v>63</v>
      </c>
      <c r="O150" s="268" t="n">
        <v>49</v>
      </c>
      <c r="P150" s="268" t="n">
        <v>39</v>
      </c>
      <c r="Q150" s="268" t="n">
        <v>38</v>
      </c>
      <c r="R150" s="268" t="n">
        <v>55</v>
      </c>
      <c r="S150" s="268" t="n">
        <v>85</v>
      </c>
      <c r="T150" s="268" t="n">
        <v>70</v>
      </c>
      <c r="U150" s="268" t="n">
        <v>58</v>
      </c>
    </row>
    <row r="151" customFormat="false" ht="12.75" hidden="false" customHeight="false" outlineLevel="0" collapsed="false">
      <c r="A151" s="267" t="n">
        <v>150</v>
      </c>
      <c r="B151" s="269" t="n">
        <v>37</v>
      </c>
      <c r="C151" s="269" t="n">
        <v>54</v>
      </c>
      <c r="D151" s="269" t="n">
        <v>79</v>
      </c>
      <c r="E151" s="269" t="n">
        <v>25</v>
      </c>
      <c r="F151" s="269" t="n">
        <v>18</v>
      </c>
      <c r="G151" s="269" t="n">
        <v>52</v>
      </c>
      <c r="H151" s="269" t="n">
        <v>26</v>
      </c>
      <c r="I151" s="269" t="n">
        <v>38</v>
      </c>
      <c r="J151" s="269" t="n">
        <v>20</v>
      </c>
      <c r="K151" s="269" t="n">
        <v>15</v>
      </c>
      <c r="L151" s="269" t="n">
        <v>96</v>
      </c>
      <c r="M151" s="269" t="n">
        <v>29</v>
      </c>
      <c r="N151" s="269" t="n">
        <v>48</v>
      </c>
      <c r="O151" s="269" t="n">
        <v>89</v>
      </c>
      <c r="P151" s="269" t="n">
        <v>50</v>
      </c>
      <c r="Q151" s="269" t="n">
        <v>7</v>
      </c>
      <c r="R151" s="269" t="n">
        <v>55</v>
      </c>
      <c r="S151" s="269" t="n">
        <v>39</v>
      </c>
      <c r="T151" s="269" t="n">
        <v>23</v>
      </c>
      <c r="U151" s="269" t="n">
        <v>9</v>
      </c>
    </row>
    <row r="152" customFormat="false" ht="12.75" hidden="false" customHeight="false" outlineLevel="0" collapsed="false">
      <c r="A152" s="267" t="n">
        <v>151</v>
      </c>
      <c r="B152" s="268" t="n">
        <v>34</v>
      </c>
      <c r="C152" s="268" t="n">
        <v>11</v>
      </c>
      <c r="D152" s="268" t="n">
        <v>48</v>
      </c>
      <c r="E152" s="268" t="n">
        <v>73</v>
      </c>
      <c r="F152" s="268" t="n">
        <v>85</v>
      </c>
      <c r="G152" s="268" t="n">
        <v>25</v>
      </c>
      <c r="H152" s="268" t="n">
        <v>33</v>
      </c>
      <c r="I152" s="268" t="n">
        <v>39</v>
      </c>
      <c r="J152" s="268" t="n">
        <v>84</v>
      </c>
      <c r="K152" s="268" t="n">
        <v>56</v>
      </c>
      <c r="L152" s="268" t="n">
        <v>78</v>
      </c>
      <c r="M152" s="268" t="n">
        <v>12</v>
      </c>
      <c r="N152" s="268" t="n">
        <v>45</v>
      </c>
      <c r="O152" s="268" t="n">
        <v>4</v>
      </c>
      <c r="P152" s="268" t="n">
        <v>94</v>
      </c>
      <c r="Q152" s="268" t="n">
        <v>7</v>
      </c>
      <c r="R152" s="268" t="n">
        <v>51</v>
      </c>
      <c r="S152" s="268" t="n">
        <v>81</v>
      </c>
      <c r="T152" s="268" t="n">
        <v>90</v>
      </c>
      <c r="U152" s="268" t="n">
        <v>50</v>
      </c>
    </row>
    <row r="153" customFormat="false" ht="12.75" hidden="false" customHeight="false" outlineLevel="0" collapsed="false">
      <c r="A153" s="267" t="n">
        <v>152</v>
      </c>
      <c r="B153" s="269" t="n">
        <v>51</v>
      </c>
      <c r="C153" s="269" t="n">
        <v>83</v>
      </c>
      <c r="D153" s="269" t="n">
        <v>52</v>
      </c>
      <c r="E153" s="269" t="n">
        <v>27</v>
      </c>
      <c r="F153" s="269" t="n">
        <v>48</v>
      </c>
      <c r="G153" s="269" t="n">
        <v>66</v>
      </c>
      <c r="H153" s="269" t="n">
        <v>8</v>
      </c>
      <c r="I153" s="269" t="n">
        <v>95</v>
      </c>
      <c r="J153" s="269" t="n">
        <v>81</v>
      </c>
      <c r="K153" s="269" t="n">
        <v>9</v>
      </c>
      <c r="L153" s="269" t="n">
        <v>87</v>
      </c>
      <c r="M153" s="269" t="n">
        <v>75</v>
      </c>
      <c r="N153" s="269" t="n">
        <v>86</v>
      </c>
      <c r="O153" s="269" t="n">
        <v>18</v>
      </c>
      <c r="P153" s="269" t="n">
        <v>73</v>
      </c>
      <c r="Q153" s="269" t="n">
        <v>28</v>
      </c>
      <c r="R153" s="269" t="n">
        <v>60</v>
      </c>
      <c r="S153" s="269" t="n">
        <v>46</v>
      </c>
      <c r="T153" s="269" t="n">
        <v>19</v>
      </c>
      <c r="U153" s="269" t="n">
        <v>6</v>
      </c>
    </row>
    <row r="154" customFormat="false" ht="12.75" hidden="false" customHeight="false" outlineLevel="0" collapsed="false">
      <c r="A154" s="267" t="n">
        <v>153</v>
      </c>
      <c r="B154" s="268" t="n">
        <v>97</v>
      </c>
      <c r="C154" s="268" t="n">
        <v>43</v>
      </c>
      <c r="D154" s="268" t="n">
        <v>11</v>
      </c>
      <c r="E154" s="268" t="n">
        <v>75</v>
      </c>
      <c r="F154" s="268" t="n">
        <v>9</v>
      </c>
      <c r="G154" s="268" t="n">
        <v>69</v>
      </c>
      <c r="H154" s="268" t="n">
        <v>51</v>
      </c>
      <c r="I154" s="268" t="n">
        <v>64</v>
      </c>
      <c r="J154" s="268" t="n">
        <v>79</v>
      </c>
      <c r="K154" s="268" t="n">
        <v>50</v>
      </c>
      <c r="L154" s="268" t="n">
        <v>63</v>
      </c>
      <c r="M154" s="268" t="n">
        <v>28</v>
      </c>
      <c r="N154" s="268" t="n">
        <v>76</v>
      </c>
      <c r="O154" s="268" t="n">
        <v>4</v>
      </c>
      <c r="P154" s="268" t="n">
        <v>36</v>
      </c>
      <c r="Q154" s="268" t="n">
        <v>10</v>
      </c>
      <c r="R154" s="268" t="n">
        <v>12</v>
      </c>
      <c r="S154" s="268" t="n">
        <v>71</v>
      </c>
      <c r="T154" s="268" t="n">
        <v>67</v>
      </c>
      <c r="U154" s="268" t="n">
        <v>39</v>
      </c>
    </row>
    <row r="155" customFormat="false" ht="12.75" hidden="false" customHeight="false" outlineLevel="0" collapsed="false">
      <c r="A155" s="267" t="n">
        <v>154</v>
      </c>
      <c r="B155" s="269" t="n">
        <v>73</v>
      </c>
      <c r="C155" s="269" t="n">
        <v>45</v>
      </c>
      <c r="D155" s="269" t="n">
        <v>44</v>
      </c>
      <c r="E155" s="269" t="n">
        <v>65</v>
      </c>
      <c r="F155" s="269" t="n">
        <v>30</v>
      </c>
      <c r="G155" s="269" t="n">
        <v>12</v>
      </c>
      <c r="H155" s="269" t="n">
        <v>6</v>
      </c>
      <c r="I155" s="269" t="n">
        <v>66</v>
      </c>
      <c r="J155" s="269" t="n">
        <v>4</v>
      </c>
      <c r="K155" s="269" t="n">
        <v>92</v>
      </c>
      <c r="L155" s="269" t="n">
        <v>55</v>
      </c>
      <c r="M155" s="269" t="n">
        <v>79</v>
      </c>
      <c r="N155" s="269" t="n">
        <v>62</v>
      </c>
      <c r="O155" s="269" t="n">
        <v>98</v>
      </c>
      <c r="P155" s="269" t="n">
        <v>28</v>
      </c>
      <c r="Q155" s="269" t="n">
        <v>88</v>
      </c>
      <c r="R155" s="269" t="n">
        <v>51</v>
      </c>
      <c r="S155" s="269" t="n">
        <v>49</v>
      </c>
      <c r="T155" s="269" t="n">
        <v>81</v>
      </c>
      <c r="U155" s="269" t="n">
        <v>43</v>
      </c>
    </row>
    <row r="156" customFormat="false" ht="12.75" hidden="false" customHeight="false" outlineLevel="0" collapsed="false">
      <c r="A156" s="267" t="n">
        <v>155</v>
      </c>
      <c r="B156" s="268" t="n">
        <v>33</v>
      </c>
      <c r="C156" s="268" t="n">
        <v>72</v>
      </c>
      <c r="D156" s="268" t="n">
        <v>18</v>
      </c>
      <c r="E156" s="268" t="n">
        <v>24</v>
      </c>
      <c r="F156" s="268" t="n">
        <v>15</v>
      </c>
      <c r="G156" s="268" t="n">
        <v>70</v>
      </c>
      <c r="H156" s="268" t="n">
        <v>5</v>
      </c>
      <c r="I156" s="268" t="n">
        <v>1</v>
      </c>
      <c r="J156" s="268" t="n">
        <v>50</v>
      </c>
      <c r="K156" s="268" t="n">
        <v>29</v>
      </c>
      <c r="L156" s="268" t="n">
        <v>93</v>
      </c>
      <c r="M156" s="268" t="n">
        <v>37</v>
      </c>
      <c r="N156" s="268" t="n">
        <v>42</v>
      </c>
      <c r="O156" s="268" t="n">
        <v>17</v>
      </c>
      <c r="P156" s="268" t="n">
        <v>26</v>
      </c>
      <c r="Q156" s="268" t="n">
        <v>38</v>
      </c>
      <c r="R156" s="268" t="n">
        <v>32</v>
      </c>
      <c r="S156" s="268" t="n">
        <v>47</v>
      </c>
      <c r="T156" s="268" t="n">
        <v>34</v>
      </c>
      <c r="U156" s="268" t="n">
        <v>27</v>
      </c>
    </row>
    <row r="157" customFormat="false" ht="12.75" hidden="false" customHeight="false" outlineLevel="0" collapsed="false">
      <c r="A157" s="267" t="n">
        <v>156</v>
      </c>
      <c r="B157" s="269" t="n">
        <v>10</v>
      </c>
      <c r="C157" s="269" t="n">
        <v>32</v>
      </c>
      <c r="D157" s="269" t="n">
        <v>95</v>
      </c>
      <c r="E157" s="269" t="n">
        <v>85</v>
      </c>
      <c r="F157" s="269" t="n">
        <v>66</v>
      </c>
      <c r="G157" s="269" t="n">
        <v>42</v>
      </c>
      <c r="H157" s="269" t="n">
        <v>91</v>
      </c>
      <c r="I157" s="269" t="n">
        <v>98</v>
      </c>
      <c r="J157" s="269" t="n">
        <v>38</v>
      </c>
      <c r="K157" s="269" t="n">
        <v>77</v>
      </c>
      <c r="L157" s="269" t="n">
        <v>68</v>
      </c>
      <c r="M157" s="269" t="n">
        <v>19</v>
      </c>
      <c r="N157" s="269" t="n">
        <v>59</v>
      </c>
      <c r="O157" s="269" t="n">
        <v>1</v>
      </c>
      <c r="P157" s="269" t="n">
        <v>24</v>
      </c>
      <c r="Q157" s="269" t="n">
        <v>82</v>
      </c>
      <c r="R157" s="269" t="n">
        <v>50</v>
      </c>
      <c r="S157" s="269" t="n">
        <v>20</v>
      </c>
      <c r="T157" s="269" t="n">
        <v>40</v>
      </c>
      <c r="U157" s="269" t="n">
        <v>48</v>
      </c>
    </row>
    <row r="158" customFormat="false" ht="12.75" hidden="false" customHeight="false" outlineLevel="0" collapsed="false">
      <c r="A158" s="267" t="n">
        <v>157</v>
      </c>
      <c r="B158" s="268" t="n">
        <v>59</v>
      </c>
      <c r="C158" s="268" t="n">
        <v>23</v>
      </c>
      <c r="D158" s="268" t="n">
        <v>86</v>
      </c>
      <c r="E158" s="268" t="n">
        <v>38</v>
      </c>
      <c r="F158" s="268" t="n">
        <v>81</v>
      </c>
      <c r="G158" s="268" t="n">
        <v>63</v>
      </c>
      <c r="H158" s="268" t="n">
        <v>17</v>
      </c>
      <c r="I158" s="268" t="n">
        <v>4</v>
      </c>
      <c r="J158" s="268" t="n">
        <v>16</v>
      </c>
      <c r="K158" s="268" t="n">
        <v>51</v>
      </c>
      <c r="L158" s="268" t="n">
        <v>54</v>
      </c>
      <c r="M158" s="268" t="n">
        <v>88</v>
      </c>
      <c r="N158" s="268" t="n">
        <v>90</v>
      </c>
      <c r="O158" s="268" t="n">
        <v>84</v>
      </c>
      <c r="P158" s="268" t="n">
        <v>44</v>
      </c>
      <c r="Q158" s="268" t="n">
        <v>8</v>
      </c>
      <c r="R158" s="268" t="n">
        <v>62</v>
      </c>
      <c r="S158" s="268" t="n">
        <v>30</v>
      </c>
      <c r="T158" s="268" t="n">
        <v>57</v>
      </c>
      <c r="U158" s="268" t="n">
        <v>66</v>
      </c>
    </row>
    <row r="159" customFormat="false" ht="12.75" hidden="false" customHeight="false" outlineLevel="0" collapsed="false">
      <c r="A159" s="267" t="n">
        <v>158</v>
      </c>
      <c r="B159" s="269" t="n">
        <v>51</v>
      </c>
      <c r="C159" s="269" t="n">
        <v>89</v>
      </c>
      <c r="D159" s="269" t="n">
        <v>62</v>
      </c>
      <c r="E159" s="269" t="n">
        <v>56</v>
      </c>
      <c r="F159" s="269" t="n">
        <v>72</v>
      </c>
      <c r="G159" s="269" t="n">
        <v>86</v>
      </c>
      <c r="H159" s="269" t="n">
        <v>55</v>
      </c>
      <c r="I159" s="269" t="n">
        <v>52</v>
      </c>
      <c r="J159" s="269" t="n">
        <v>31</v>
      </c>
      <c r="K159" s="269" t="n">
        <v>63</v>
      </c>
      <c r="L159" s="269" t="n">
        <v>66</v>
      </c>
      <c r="M159" s="269" t="n">
        <v>24</v>
      </c>
      <c r="N159" s="269" t="n">
        <v>36</v>
      </c>
      <c r="O159" s="269" t="n">
        <v>98</v>
      </c>
      <c r="P159" s="269" t="n">
        <v>53</v>
      </c>
      <c r="Q159" s="269" t="n">
        <v>54</v>
      </c>
      <c r="R159" s="269" t="n">
        <v>13</v>
      </c>
      <c r="S159" s="269" t="n">
        <v>70</v>
      </c>
      <c r="T159" s="269" t="n">
        <v>6</v>
      </c>
      <c r="U159" s="269" t="n">
        <v>93</v>
      </c>
    </row>
    <row r="160" customFormat="false" ht="12.75" hidden="false" customHeight="false" outlineLevel="0" collapsed="false">
      <c r="A160" s="267" t="n">
        <v>159</v>
      </c>
      <c r="B160" s="268" t="n">
        <v>86</v>
      </c>
      <c r="C160" s="268" t="n">
        <v>11</v>
      </c>
      <c r="D160" s="268" t="n">
        <v>65</v>
      </c>
      <c r="E160" s="268" t="n">
        <v>45</v>
      </c>
      <c r="F160" s="268" t="n">
        <v>14</v>
      </c>
      <c r="G160" s="268" t="n">
        <v>48</v>
      </c>
      <c r="H160" s="268" t="n">
        <v>61</v>
      </c>
      <c r="I160" s="268" t="n">
        <v>75</v>
      </c>
      <c r="J160" s="268" t="n">
        <v>68</v>
      </c>
      <c r="K160" s="268" t="n">
        <v>35</v>
      </c>
      <c r="L160" s="268" t="n">
        <v>67</v>
      </c>
      <c r="M160" s="268" t="n">
        <v>74</v>
      </c>
      <c r="N160" s="268" t="n">
        <v>55</v>
      </c>
      <c r="O160" s="268" t="n">
        <v>8</v>
      </c>
      <c r="P160" s="268" t="n">
        <v>5</v>
      </c>
      <c r="Q160" s="268" t="n">
        <v>79</v>
      </c>
      <c r="R160" s="268" t="n">
        <v>96</v>
      </c>
      <c r="S160" s="268" t="n">
        <v>29</v>
      </c>
      <c r="T160" s="268" t="n">
        <v>53</v>
      </c>
      <c r="U160" s="268" t="n">
        <v>73</v>
      </c>
    </row>
    <row r="161" customFormat="false" ht="12.75" hidden="false" customHeight="false" outlineLevel="0" collapsed="false">
      <c r="A161" s="267" t="n">
        <v>160</v>
      </c>
      <c r="B161" s="269" t="n">
        <v>0</v>
      </c>
      <c r="C161" s="269" t="n">
        <v>65</v>
      </c>
      <c r="D161" s="269" t="n">
        <v>37</v>
      </c>
      <c r="E161" s="269" t="n">
        <v>25</v>
      </c>
      <c r="F161" s="269" t="n">
        <v>38</v>
      </c>
      <c r="G161" s="269" t="n">
        <v>33</v>
      </c>
      <c r="H161" s="269" t="n">
        <v>68</v>
      </c>
      <c r="I161" s="269" t="n">
        <v>66</v>
      </c>
      <c r="J161" s="269" t="n">
        <v>23</v>
      </c>
      <c r="K161" s="269" t="n">
        <v>89</v>
      </c>
      <c r="L161" s="269" t="n">
        <v>62</v>
      </c>
      <c r="M161" s="269" t="n">
        <v>92</v>
      </c>
      <c r="N161" s="269" t="n">
        <v>1</v>
      </c>
      <c r="O161" s="269" t="n">
        <v>56</v>
      </c>
      <c r="P161" s="269" t="n">
        <v>83</v>
      </c>
      <c r="Q161" s="269" t="n">
        <v>29</v>
      </c>
      <c r="R161" s="269" t="n">
        <v>26</v>
      </c>
      <c r="S161" s="269" t="n">
        <v>94</v>
      </c>
      <c r="T161" s="269" t="n">
        <v>48</v>
      </c>
      <c r="U161" s="269" t="n">
        <v>42</v>
      </c>
    </row>
    <row r="162" customFormat="false" ht="12.75" hidden="false" customHeight="false" outlineLevel="0" collapsed="false">
      <c r="A162" s="267" t="n">
        <v>161</v>
      </c>
      <c r="B162" s="268" t="n">
        <v>58</v>
      </c>
      <c r="C162" s="268" t="n">
        <v>55</v>
      </c>
      <c r="D162" s="268" t="n">
        <v>13</v>
      </c>
      <c r="E162" s="268" t="n">
        <v>32</v>
      </c>
      <c r="F162" s="268" t="n">
        <v>16</v>
      </c>
      <c r="G162" s="268" t="n">
        <v>82</v>
      </c>
      <c r="H162" s="268" t="n">
        <v>4</v>
      </c>
      <c r="I162" s="268" t="n">
        <v>83</v>
      </c>
      <c r="J162" s="268" t="n">
        <v>98</v>
      </c>
      <c r="K162" s="268" t="n">
        <v>43</v>
      </c>
      <c r="L162" s="268" t="n">
        <v>61</v>
      </c>
      <c r="M162" s="268" t="n">
        <v>11</v>
      </c>
      <c r="N162" s="268" t="n">
        <v>69</v>
      </c>
      <c r="O162" s="268" t="n">
        <v>60</v>
      </c>
      <c r="P162" s="268" t="n">
        <v>92</v>
      </c>
      <c r="Q162" s="268" t="n">
        <v>2</v>
      </c>
      <c r="R162" s="268" t="n">
        <v>73</v>
      </c>
      <c r="S162" s="268" t="n">
        <v>50</v>
      </c>
      <c r="T162" s="268" t="n">
        <v>33</v>
      </c>
      <c r="U162" s="268" t="n">
        <v>80</v>
      </c>
    </row>
    <row r="163" customFormat="false" ht="12.75" hidden="false" customHeight="false" outlineLevel="0" collapsed="false">
      <c r="A163" s="267" t="n">
        <v>162</v>
      </c>
      <c r="B163" s="269" t="n">
        <v>25</v>
      </c>
      <c r="C163" s="269" t="n">
        <v>98</v>
      </c>
      <c r="D163" s="269" t="n">
        <v>91</v>
      </c>
      <c r="E163" s="269" t="n">
        <v>1</v>
      </c>
      <c r="F163" s="269" t="n">
        <v>8</v>
      </c>
      <c r="G163" s="269" t="n">
        <v>18</v>
      </c>
      <c r="H163" s="269" t="n">
        <v>49</v>
      </c>
      <c r="I163" s="269" t="n">
        <v>29</v>
      </c>
      <c r="J163" s="269" t="n">
        <v>83</v>
      </c>
      <c r="K163" s="269" t="n">
        <v>81</v>
      </c>
      <c r="L163" s="269" t="n">
        <v>61</v>
      </c>
      <c r="M163" s="269" t="n">
        <v>80</v>
      </c>
      <c r="N163" s="269" t="n">
        <v>70</v>
      </c>
      <c r="O163" s="269" t="n">
        <v>12</v>
      </c>
      <c r="P163" s="269" t="n">
        <v>95</v>
      </c>
      <c r="Q163" s="269" t="n">
        <v>62</v>
      </c>
      <c r="R163" s="269" t="n">
        <v>74</v>
      </c>
      <c r="S163" s="269" t="n">
        <v>86</v>
      </c>
      <c r="T163" s="269" t="n">
        <v>27</v>
      </c>
      <c r="U163" s="269" t="n">
        <v>41</v>
      </c>
    </row>
    <row r="164" customFormat="false" ht="12.75" hidden="false" customHeight="false" outlineLevel="0" collapsed="false">
      <c r="A164" s="267" t="n">
        <v>163</v>
      </c>
      <c r="B164" s="268" t="n">
        <v>9</v>
      </c>
      <c r="C164" s="268" t="n">
        <v>53</v>
      </c>
      <c r="D164" s="268" t="n">
        <v>83</v>
      </c>
      <c r="E164" s="268" t="n">
        <v>69</v>
      </c>
      <c r="F164" s="268" t="n">
        <v>33</v>
      </c>
      <c r="G164" s="268" t="n">
        <v>26</v>
      </c>
      <c r="H164" s="268" t="n">
        <v>96</v>
      </c>
      <c r="I164" s="268" t="n">
        <v>13</v>
      </c>
      <c r="J164" s="268" t="n">
        <v>81</v>
      </c>
      <c r="K164" s="268" t="n">
        <v>52</v>
      </c>
      <c r="L164" s="268" t="n">
        <v>78</v>
      </c>
      <c r="M164" s="268" t="n">
        <v>30</v>
      </c>
      <c r="N164" s="268" t="n">
        <v>19</v>
      </c>
      <c r="O164" s="268" t="n">
        <v>59</v>
      </c>
      <c r="P164" s="268" t="n">
        <v>47</v>
      </c>
      <c r="Q164" s="268" t="n">
        <v>18</v>
      </c>
      <c r="R164" s="268" t="n">
        <v>11</v>
      </c>
      <c r="S164" s="268" t="n">
        <v>15</v>
      </c>
      <c r="T164" s="268" t="n">
        <v>6</v>
      </c>
      <c r="U164" s="268" t="n">
        <v>85</v>
      </c>
    </row>
    <row r="165" customFormat="false" ht="12.75" hidden="false" customHeight="false" outlineLevel="0" collapsed="false">
      <c r="A165" s="267" t="n">
        <v>164</v>
      </c>
      <c r="B165" s="269" t="n">
        <v>87</v>
      </c>
      <c r="C165" s="269" t="n">
        <v>64</v>
      </c>
      <c r="D165" s="269" t="n">
        <v>24</v>
      </c>
      <c r="E165" s="269" t="n">
        <v>84</v>
      </c>
      <c r="F165" s="269" t="n">
        <v>96</v>
      </c>
      <c r="G165" s="269" t="n">
        <v>80</v>
      </c>
      <c r="H165" s="269" t="n">
        <v>47</v>
      </c>
      <c r="I165" s="269" t="n">
        <v>45</v>
      </c>
      <c r="J165" s="269" t="n">
        <v>54</v>
      </c>
      <c r="K165" s="269" t="n">
        <v>77</v>
      </c>
      <c r="L165" s="269" t="n">
        <v>55</v>
      </c>
      <c r="M165" s="269" t="n">
        <v>73</v>
      </c>
      <c r="N165" s="269" t="n">
        <v>63</v>
      </c>
      <c r="O165" s="269" t="n">
        <v>59</v>
      </c>
      <c r="P165" s="269" t="n">
        <v>40</v>
      </c>
      <c r="Q165" s="269" t="n">
        <v>15</v>
      </c>
      <c r="R165" s="269" t="n">
        <v>81</v>
      </c>
      <c r="S165" s="269" t="n">
        <v>49</v>
      </c>
      <c r="T165" s="269" t="n">
        <v>12</v>
      </c>
      <c r="U165" s="269" t="n">
        <v>69</v>
      </c>
    </row>
    <row r="166" customFormat="false" ht="12.75" hidden="false" customHeight="false" outlineLevel="0" collapsed="false">
      <c r="A166" s="267" t="n">
        <v>165</v>
      </c>
      <c r="B166" s="268" t="n">
        <v>60</v>
      </c>
      <c r="C166" s="268" t="n">
        <v>89</v>
      </c>
      <c r="D166" s="268" t="n">
        <v>39</v>
      </c>
      <c r="E166" s="268" t="n">
        <v>71</v>
      </c>
      <c r="F166" s="268" t="n">
        <v>61</v>
      </c>
      <c r="G166" s="268" t="n">
        <v>9</v>
      </c>
      <c r="H166" s="268" t="n">
        <v>49</v>
      </c>
      <c r="I166" s="268" t="n">
        <v>41</v>
      </c>
      <c r="J166" s="268" t="n">
        <v>67</v>
      </c>
      <c r="K166" s="268" t="n">
        <v>15</v>
      </c>
      <c r="L166" s="268" t="n">
        <v>82</v>
      </c>
      <c r="M166" s="268" t="n">
        <v>14</v>
      </c>
      <c r="N166" s="268" t="n">
        <v>92</v>
      </c>
      <c r="O166" s="268" t="n">
        <v>29</v>
      </c>
      <c r="P166" s="268" t="n">
        <v>46</v>
      </c>
      <c r="Q166" s="268" t="n">
        <v>76</v>
      </c>
      <c r="R166" s="268" t="n">
        <v>1</v>
      </c>
      <c r="S166" s="268" t="n">
        <v>43</v>
      </c>
      <c r="T166" s="268" t="n">
        <v>45</v>
      </c>
      <c r="U166" s="268" t="n">
        <v>65</v>
      </c>
    </row>
    <row r="167" customFormat="false" ht="12.75" hidden="false" customHeight="false" outlineLevel="0" collapsed="false">
      <c r="A167" s="267" t="n">
        <v>166</v>
      </c>
      <c r="B167" s="269" t="n">
        <v>21</v>
      </c>
      <c r="C167" s="269" t="n">
        <v>24</v>
      </c>
      <c r="D167" s="269" t="n">
        <v>70</v>
      </c>
      <c r="E167" s="269" t="n">
        <v>31</v>
      </c>
      <c r="F167" s="269" t="n">
        <v>94</v>
      </c>
      <c r="G167" s="269" t="n">
        <v>34</v>
      </c>
      <c r="H167" s="269" t="n">
        <v>38</v>
      </c>
      <c r="I167" s="269" t="n">
        <v>89</v>
      </c>
      <c r="J167" s="269" t="n">
        <v>87</v>
      </c>
      <c r="K167" s="269" t="n">
        <v>30</v>
      </c>
      <c r="L167" s="269" t="n">
        <v>77</v>
      </c>
      <c r="M167" s="269" t="n">
        <v>17</v>
      </c>
      <c r="N167" s="269" t="n">
        <v>15</v>
      </c>
      <c r="O167" s="269" t="n">
        <v>81</v>
      </c>
      <c r="P167" s="269" t="n">
        <v>92</v>
      </c>
      <c r="Q167" s="269" t="n">
        <v>76</v>
      </c>
      <c r="R167" s="269" t="n">
        <v>72</v>
      </c>
      <c r="S167" s="269" t="n">
        <v>22</v>
      </c>
      <c r="T167" s="269" t="n">
        <v>62</v>
      </c>
      <c r="U167" s="269" t="n">
        <v>12</v>
      </c>
    </row>
    <row r="168" customFormat="false" ht="12.75" hidden="false" customHeight="false" outlineLevel="0" collapsed="false">
      <c r="A168" s="267" t="n">
        <v>167</v>
      </c>
      <c r="B168" s="268" t="n">
        <v>51</v>
      </c>
      <c r="C168" s="268" t="n">
        <v>43</v>
      </c>
      <c r="D168" s="268" t="n">
        <v>57</v>
      </c>
      <c r="E168" s="268" t="n">
        <v>30</v>
      </c>
      <c r="F168" s="268" t="n">
        <v>36</v>
      </c>
      <c r="G168" s="268" t="n">
        <v>65</v>
      </c>
      <c r="H168" s="268" t="n">
        <v>35</v>
      </c>
      <c r="I168" s="268" t="n">
        <v>23</v>
      </c>
      <c r="J168" s="268" t="n">
        <v>96</v>
      </c>
      <c r="K168" s="268" t="n">
        <v>76</v>
      </c>
      <c r="L168" s="268" t="n">
        <v>17</v>
      </c>
      <c r="M168" s="268" t="n">
        <v>59</v>
      </c>
      <c r="N168" s="268" t="n">
        <v>63</v>
      </c>
      <c r="O168" s="268" t="n">
        <v>52</v>
      </c>
      <c r="P168" s="268" t="n">
        <v>99</v>
      </c>
      <c r="Q168" s="268" t="n">
        <v>1</v>
      </c>
      <c r="R168" s="268" t="n">
        <v>86</v>
      </c>
      <c r="S168" s="268" t="n">
        <v>82</v>
      </c>
      <c r="T168" s="268" t="n">
        <v>29</v>
      </c>
      <c r="U168" s="268" t="n">
        <v>95</v>
      </c>
    </row>
    <row r="169" customFormat="false" ht="12.75" hidden="false" customHeight="false" outlineLevel="0" collapsed="false">
      <c r="A169" s="267" t="n">
        <v>168</v>
      </c>
      <c r="B169" s="269" t="n">
        <v>23</v>
      </c>
      <c r="C169" s="269" t="n">
        <v>77</v>
      </c>
      <c r="D169" s="269" t="n">
        <v>20</v>
      </c>
      <c r="E169" s="269" t="n">
        <v>46</v>
      </c>
      <c r="F169" s="269" t="n">
        <v>1</v>
      </c>
      <c r="G169" s="269" t="n">
        <v>15</v>
      </c>
      <c r="H169" s="269" t="n">
        <v>55</v>
      </c>
      <c r="I169" s="269" t="n">
        <v>69</v>
      </c>
      <c r="J169" s="269" t="n">
        <v>40</v>
      </c>
      <c r="K169" s="269" t="n">
        <v>14</v>
      </c>
      <c r="L169" s="269" t="n">
        <v>25</v>
      </c>
      <c r="M169" s="269" t="n">
        <v>53</v>
      </c>
      <c r="N169" s="269" t="n">
        <v>19</v>
      </c>
      <c r="O169" s="269" t="n">
        <v>27</v>
      </c>
      <c r="P169" s="269" t="n">
        <v>57</v>
      </c>
      <c r="Q169" s="269" t="n">
        <v>79</v>
      </c>
      <c r="R169" s="269" t="n">
        <v>0</v>
      </c>
      <c r="S169" s="269" t="n">
        <v>83</v>
      </c>
      <c r="T169" s="269" t="n">
        <v>89</v>
      </c>
      <c r="U169" s="269" t="n">
        <v>13</v>
      </c>
    </row>
    <row r="170" customFormat="false" ht="12.75" hidden="false" customHeight="false" outlineLevel="0" collapsed="false">
      <c r="A170" s="267" t="n">
        <v>169</v>
      </c>
      <c r="B170" s="268" t="n">
        <v>96</v>
      </c>
      <c r="C170" s="268" t="n">
        <v>65</v>
      </c>
      <c r="D170" s="268" t="n">
        <v>75</v>
      </c>
      <c r="E170" s="268" t="n">
        <v>55</v>
      </c>
      <c r="F170" s="268" t="n">
        <v>42</v>
      </c>
      <c r="G170" s="268" t="n">
        <v>23</v>
      </c>
      <c r="H170" s="268" t="n">
        <v>53</v>
      </c>
      <c r="I170" s="268" t="n">
        <v>59</v>
      </c>
      <c r="J170" s="268" t="n">
        <v>25</v>
      </c>
      <c r="K170" s="268" t="n">
        <v>78</v>
      </c>
      <c r="L170" s="268" t="n">
        <v>43</v>
      </c>
      <c r="M170" s="268" t="n">
        <v>94</v>
      </c>
      <c r="N170" s="268" t="n">
        <v>68</v>
      </c>
      <c r="O170" s="268" t="n">
        <v>91</v>
      </c>
      <c r="P170" s="268" t="n">
        <v>54</v>
      </c>
      <c r="Q170" s="268" t="n">
        <v>95</v>
      </c>
      <c r="R170" s="268" t="n">
        <v>11</v>
      </c>
      <c r="S170" s="268" t="n">
        <v>39</v>
      </c>
      <c r="T170" s="268" t="n">
        <v>4</v>
      </c>
      <c r="U170" s="268" t="n">
        <v>24</v>
      </c>
    </row>
    <row r="171" customFormat="false" ht="12.75" hidden="false" customHeight="false" outlineLevel="0" collapsed="false">
      <c r="A171" s="267" t="n">
        <v>170</v>
      </c>
      <c r="B171" s="269" t="n">
        <v>22</v>
      </c>
      <c r="C171" s="269" t="n">
        <v>73</v>
      </c>
      <c r="D171" s="269" t="n">
        <v>89</v>
      </c>
      <c r="E171" s="269" t="n">
        <v>61</v>
      </c>
      <c r="F171" s="269" t="n">
        <v>27</v>
      </c>
      <c r="G171" s="269" t="n">
        <v>77</v>
      </c>
      <c r="H171" s="269" t="n">
        <v>34</v>
      </c>
      <c r="I171" s="269" t="n">
        <v>56</v>
      </c>
      <c r="J171" s="269" t="n">
        <v>66</v>
      </c>
      <c r="K171" s="269" t="n">
        <v>47</v>
      </c>
      <c r="L171" s="269" t="n">
        <v>36</v>
      </c>
      <c r="M171" s="269" t="n">
        <v>98</v>
      </c>
      <c r="N171" s="269" t="n">
        <v>0</v>
      </c>
      <c r="O171" s="269" t="n">
        <v>29</v>
      </c>
      <c r="P171" s="269" t="n">
        <v>65</v>
      </c>
      <c r="Q171" s="269" t="n">
        <v>13</v>
      </c>
      <c r="R171" s="269" t="n">
        <v>53</v>
      </c>
      <c r="S171" s="269" t="n">
        <v>97</v>
      </c>
      <c r="T171" s="269" t="n">
        <v>14</v>
      </c>
      <c r="U171" s="269" t="n">
        <v>69</v>
      </c>
    </row>
    <row r="172" customFormat="false" ht="12.75" hidden="false" customHeight="false" outlineLevel="0" collapsed="false">
      <c r="A172" s="267" t="n">
        <v>171</v>
      </c>
      <c r="B172" s="268" t="n">
        <v>51</v>
      </c>
      <c r="C172" s="268" t="n">
        <v>14</v>
      </c>
      <c r="D172" s="268" t="n">
        <v>41</v>
      </c>
      <c r="E172" s="268" t="n">
        <v>69</v>
      </c>
      <c r="F172" s="268" t="n">
        <v>91</v>
      </c>
      <c r="G172" s="268" t="n">
        <v>12</v>
      </c>
      <c r="H172" s="268" t="n">
        <v>76</v>
      </c>
      <c r="I172" s="268" t="n">
        <v>84</v>
      </c>
      <c r="J172" s="268" t="n">
        <v>62</v>
      </c>
      <c r="K172" s="268" t="n">
        <v>6</v>
      </c>
      <c r="L172" s="268" t="n">
        <v>10</v>
      </c>
      <c r="M172" s="268" t="n">
        <v>35</v>
      </c>
      <c r="N172" s="268" t="n">
        <v>92</v>
      </c>
      <c r="O172" s="268" t="n">
        <v>60</v>
      </c>
      <c r="P172" s="268" t="n">
        <v>48</v>
      </c>
      <c r="Q172" s="268" t="n">
        <v>86</v>
      </c>
      <c r="R172" s="268" t="n">
        <v>81</v>
      </c>
      <c r="S172" s="268" t="n">
        <v>71</v>
      </c>
      <c r="T172" s="268" t="n">
        <v>57</v>
      </c>
      <c r="U172" s="268" t="n">
        <v>4</v>
      </c>
    </row>
    <row r="173" customFormat="false" ht="12.75" hidden="false" customHeight="false" outlineLevel="0" collapsed="false">
      <c r="A173" s="267" t="n">
        <v>172</v>
      </c>
      <c r="B173" s="269" t="n">
        <v>71</v>
      </c>
      <c r="C173" s="269" t="n">
        <v>57</v>
      </c>
      <c r="D173" s="269" t="n">
        <v>12</v>
      </c>
      <c r="E173" s="269" t="n">
        <v>13</v>
      </c>
      <c r="F173" s="269" t="n">
        <v>56</v>
      </c>
      <c r="G173" s="269" t="n">
        <v>91</v>
      </c>
      <c r="H173" s="269" t="n">
        <v>95</v>
      </c>
      <c r="I173" s="269" t="n">
        <v>73</v>
      </c>
      <c r="J173" s="269" t="n">
        <v>30</v>
      </c>
      <c r="K173" s="269" t="n">
        <v>67</v>
      </c>
      <c r="L173" s="269" t="n">
        <v>52</v>
      </c>
      <c r="M173" s="269" t="n">
        <v>55</v>
      </c>
      <c r="N173" s="269" t="n">
        <v>46</v>
      </c>
      <c r="O173" s="269" t="n">
        <v>38</v>
      </c>
      <c r="P173" s="269" t="n">
        <v>14</v>
      </c>
      <c r="Q173" s="269" t="n">
        <v>26</v>
      </c>
      <c r="R173" s="269" t="n">
        <v>19</v>
      </c>
      <c r="S173" s="269" t="n">
        <v>34</v>
      </c>
      <c r="T173" s="269" t="n">
        <v>35</v>
      </c>
      <c r="U173" s="269" t="n">
        <v>53</v>
      </c>
    </row>
    <row r="174" customFormat="false" ht="12.75" hidden="false" customHeight="false" outlineLevel="0" collapsed="false">
      <c r="A174" s="267" t="n">
        <v>173</v>
      </c>
      <c r="B174" s="268" t="n">
        <v>21</v>
      </c>
      <c r="C174" s="268" t="n">
        <v>32</v>
      </c>
      <c r="D174" s="268" t="n">
        <v>57</v>
      </c>
      <c r="E174" s="268" t="n">
        <v>47</v>
      </c>
      <c r="F174" s="268" t="n">
        <v>43</v>
      </c>
      <c r="G174" s="268" t="n">
        <v>88</v>
      </c>
      <c r="H174" s="268" t="n">
        <v>44</v>
      </c>
      <c r="I174" s="268" t="n">
        <v>52</v>
      </c>
      <c r="J174" s="268" t="n">
        <v>6</v>
      </c>
      <c r="K174" s="268" t="n">
        <v>22</v>
      </c>
      <c r="L174" s="268" t="n">
        <v>11</v>
      </c>
      <c r="M174" s="268" t="n">
        <v>4</v>
      </c>
      <c r="N174" s="268" t="n">
        <v>3</v>
      </c>
      <c r="O174" s="268" t="n">
        <v>84</v>
      </c>
      <c r="P174" s="268" t="n">
        <v>15</v>
      </c>
      <c r="Q174" s="268" t="n">
        <v>51</v>
      </c>
      <c r="R174" s="268" t="n">
        <v>63</v>
      </c>
      <c r="S174" s="268" t="n">
        <v>73</v>
      </c>
      <c r="T174" s="268" t="n">
        <v>28</v>
      </c>
      <c r="U174" s="268" t="n">
        <v>1</v>
      </c>
    </row>
    <row r="175" customFormat="false" ht="12.75" hidden="false" customHeight="false" outlineLevel="0" collapsed="false">
      <c r="A175" s="267" t="n">
        <v>174</v>
      </c>
      <c r="B175" s="269" t="n">
        <v>5</v>
      </c>
      <c r="C175" s="269" t="n">
        <v>83</v>
      </c>
      <c r="D175" s="269" t="n">
        <v>68</v>
      </c>
      <c r="E175" s="269" t="n">
        <v>91</v>
      </c>
      <c r="F175" s="269" t="n">
        <v>69</v>
      </c>
      <c r="G175" s="269" t="n">
        <v>58</v>
      </c>
      <c r="H175" s="269" t="n">
        <v>76</v>
      </c>
      <c r="I175" s="269" t="n">
        <v>92</v>
      </c>
      <c r="J175" s="269" t="n">
        <v>17</v>
      </c>
      <c r="K175" s="269" t="n">
        <v>31</v>
      </c>
      <c r="L175" s="269" t="n">
        <v>35</v>
      </c>
      <c r="M175" s="269" t="n">
        <v>63</v>
      </c>
      <c r="N175" s="269" t="n">
        <v>33</v>
      </c>
      <c r="O175" s="269" t="n">
        <v>12</v>
      </c>
      <c r="P175" s="269" t="n">
        <v>41</v>
      </c>
      <c r="Q175" s="269" t="n">
        <v>11</v>
      </c>
      <c r="R175" s="269" t="n">
        <v>0</v>
      </c>
      <c r="S175" s="269" t="n">
        <v>23</v>
      </c>
      <c r="T175" s="269" t="n">
        <v>26</v>
      </c>
      <c r="U175" s="269" t="n">
        <v>72</v>
      </c>
    </row>
    <row r="176" customFormat="false" ht="12.75" hidden="false" customHeight="false" outlineLevel="0" collapsed="false">
      <c r="A176" s="267" t="n">
        <v>175</v>
      </c>
      <c r="B176" s="268" t="n">
        <v>75</v>
      </c>
      <c r="C176" s="268" t="n">
        <v>98</v>
      </c>
      <c r="D176" s="268" t="n">
        <v>63</v>
      </c>
      <c r="E176" s="268" t="n">
        <v>45</v>
      </c>
      <c r="F176" s="268" t="n">
        <v>29</v>
      </c>
      <c r="G176" s="268" t="n">
        <v>64</v>
      </c>
      <c r="H176" s="268" t="n">
        <v>57</v>
      </c>
      <c r="I176" s="268" t="n">
        <v>82</v>
      </c>
      <c r="J176" s="268" t="n">
        <v>91</v>
      </c>
      <c r="K176" s="268" t="n">
        <v>77</v>
      </c>
      <c r="L176" s="268" t="n">
        <v>19</v>
      </c>
      <c r="M176" s="268" t="n">
        <v>2</v>
      </c>
      <c r="N176" s="268" t="n">
        <v>84</v>
      </c>
      <c r="O176" s="268" t="n">
        <v>25</v>
      </c>
      <c r="P176" s="268" t="n">
        <v>43</v>
      </c>
      <c r="Q176" s="268" t="n">
        <v>92</v>
      </c>
      <c r="R176" s="268" t="n">
        <v>39</v>
      </c>
      <c r="S176" s="268" t="n">
        <v>51</v>
      </c>
      <c r="T176" s="268" t="n">
        <v>83</v>
      </c>
      <c r="U176" s="268" t="n">
        <v>56</v>
      </c>
    </row>
    <row r="177" customFormat="false" ht="12.75" hidden="false" customHeight="false" outlineLevel="0" collapsed="false">
      <c r="A177" s="267" t="n">
        <v>176</v>
      </c>
      <c r="B177" s="269" t="n">
        <v>9</v>
      </c>
      <c r="C177" s="269" t="n">
        <v>65</v>
      </c>
      <c r="D177" s="269" t="n">
        <v>0</v>
      </c>
      <c r="E177" s="269" t="n">
        <v>53</v>
      </c>
      <c r="F177" s="269" t="n">
        <v>75</v>
      </c>
      <c r="G177" s="269" t="n">
        <v>91</v>
      </c>
      <c r="H177" s="269" t="n">
        <v>50</v>
      </c>
      <c r="I177" s="269" t="n">
        <v>82</v>
      </c>
      <c r="J177" s="269" t="n">
        <v>89</v>
      </c>
      <c r="K177" s="269" t="n">
        <v>41</v>
      </c>
      <c r="L177" s="269" t="n">
        <v>72</v>
      </c>
      <c r="M177" s="269" t="n">
        <v>21</v>
      </c>
      <c r="N177" s="269" t="n">
        <v>76</v>
      </c>
      <c r="O177" s="269" t="n">
        <v>49</v>
      </c>
      <c r="P177" s="269" t="n">
        <v>31</v>
      </c>
      <c r="Q177" s="269" t="n">
        <v>5</v>
      </c>
      <c r="R177" s="269" t="n">
        <v>55</v>
      </c>
      <c r="S177" s="269" t="n">
        <v>47</v>
      </c>
      <c r="T177" s="269" t="n">
        <v>15</v>
      </c>
      <c r="U177" s="269" t="n">
        <v>30</v>
      </c>
    </row>
    <row r="178" customFormat="false" ht="12.75" hidden="false" customHeight="false" outlineLevel="0" collapsed="false">
      <c r="A178" s="267" t="n">
        <v>177</v>
      </c>
      <c r="B178" s="268" t="n">
        <v>19</v>
      </c>
      <c r="C178" s="268" t="n">
        <v>83</v>
      </c>
      <c r="D178" s="268" t="n">
        <v>89</v>
      </c>
      <c r="E178" s="268" t="n">
        <v>42</v>
      </c>
      <c r="F178" s="268" t="n">
        <v>98</v>
      </c>
      <c r="G178" s="268" t="n">
        <v>5</v>
      </c>
      <c r="H178" s="268" t="n">
        <v>71</v>
      </c>
      <c r="I178" s="268" t="n">
        <v>22</v>
      </c>
      <c r="J178" s="268" t="n">
        <v>3</v>
      </c>
      <c r="K178" s="268" t="n">
        <v>34</v>
      </c>
      <c r="L178" s="268" t="n">
        <v>43</v>
      </c>
      <c r="M178" s="268" t="n">
        <v>1</v>
      </c>
      <c r="N178" s="268" t="n">
        <v>39</v>
      </c>
      <c r="O178" s="268" t="n">
        <v>29</v>
      </c>
      <c r="P178" s="268" t="n">
        <v>33</v>
      </c>
      <c r="Q178" s="268" t="n">
        <v>88</v>
      </c>
      <c r="R178" s="268" t="n">
        <v>77</v>
      </c>
      <c r="S178" s="268" t="n">
        <v>80</v>
      </c>
      <c r="T178" s="268" t="n">
        <v>16</v>
      </c>
      <c r="U178" s="268" t="n">
        <v>54</v>
      </c>
    </row>
    <row r="179" customFormat="false" ht="12.75" hidden="false" customHeight="false" outlineLevel="0" collapsed="false">
      <c r="A179" s="267" t="n">
        <v>178</v>
      </c>
      <c r="B179" s="269" t="n">
        <v>4</v>
      </c>
      <c r="C179" s="269" t="n">
        <v>0</v>
      </c>
      <c r="D179" s="269" t="n">
        <v>12</v>
      </c>
      <c r="E179" s="269" t="n">
        <v>18</v>
      </c>
      <c r="F179" s="269" t="n">
        <v>39</v>
      </c>
      <c r="G179" s="269" t="n">
        <v>11</v>
      </c>
      <c r="H179" s="269" t="n">
        <v>51</v>
      </c>
      <c r="I179" s="269" t="n">
        <v>94</v>
      </c>
      <c r="J179" s="269" t="n">
        <v>17</v>
      </c>
      <c r="K179" s="269" t="n">
        <v>97</v>
      </c>
      <c r="L179" s="269" t="n">
        <v>48</v>
      </c>
      <c r="M179" s="269" t="n">
        <v>98</v>
      </c>
      <c r="N179" s="269" t="n">
        <v>91</v>
      </c>
      <c r="O179" s="269" t="n">
        <v>42</v>
      </c>
      <c r="P179" s="269" t="n">
        <v>27</v>
      </c>
      <c r="Q179" s="269" t="n">
        <v>33</v>
      </c>
      <c r="R179" s="269" t="n">
        <v>59</v>
      </c>
      <c r="S179" s="269" t="n">
        <v>37</v>
      </c>
      <c r="T179" s="269" t="n">
        <v>44</v>
      </c>
      <c r="U179" s="269" t="n">
        <v>85</v>
      </c>
    </row>
    <row r="180" customFormat="false" ht="12.75" hidden="false" customHeight="false" outlineLevel="0" collapsed="false">
      <c r="A180" s="267" t="n">
        <v>179</v>
      </c>
      <c r="B180" s="268" t="n">
        <v>30</v>
      </c>
      <c r="C180" s="268" t="n">
        <v>73</v>
      </c>
      <c r="D180" s="268" t="n">
        <v>99</v>
      </c>
      <c r="E180" s="268" t="n">
        <v>11</v>
      </c>
      <c r="F180" s="268" t="n">
        <v>2</v>
      </c>
      <c r="G180" s="268" t="n">
        <v>61</v>
      </c>
      <c r="H180" s="268" t="n">
        <v>50</v>
      </c>
      <c r="I180" s="268" t="n">
        <v>39</v>
      </c>
      <c r="J180" s="268" t="n">
        <v>65</v>
      </c>
      <c r="K180" s="268" t="n">
        <v>23</v>
      </c>
      <c r="L180" s="268" t="n">
        <v>48</v>
      </c>
      <c r="M180" s="268" t="n">
        <v>52</v>
      </c>
      <c r="N180" s="268" t="n">
        <v>35</v>
      </c>
      <c r="O180" s="268" t="n">
        <v>84</v>
      </c>
      <c r="P180" s="268" t="n">
        <v>64</v>
      </c>
      <c r="Q180" s="268" t="n">
        <v>33</v>
      </c>
      <c r="R180" s="268" t="n">
        <v>38</v>
      </c>
      <c r="S180" s="268" t="n">
        <v>83</v>
      </c>
      <c r="T180" s="268" t="n">
        <v>58</v>
      </c>
      <c r="U180" s="268" t="n">
        <v>25</v>
      </c>
    </row>
    <row r="181" customFormat="false" ht="12.75" hidden="false" customHeight="false" outlineLevel="0" collapsed="false">
      <c r="A181" s="267" t="n">
        <v>180</v>
      </c>
      <c r="B181" s="269" t="n">
        <v>24</v>
      </c>
      <c r="C181" s="269" t="n">
        <v>45</v>
      </c>
      <c r="D181" s="269" t="n">
        <v>7</v>
      </c>
      <c r="E181" s="269" t="n">
        <v>72</v>
      </c>
      <c r="F181" s="269" t="n">
        <v>40</v>
      </c>
      <c r="G181" s="269" t="n">
        <v>71</v>
      </c>
      <c r="H181" s="269" t="n">
        <v>48</v>
      </c>
      <c r="I181" s="269" t="n">
        <v>51</v>
      </c>
      <c r="J181" s="269" t="n">
        <v>95</v>
      </c>
      <c r="K181" s="269" t="n">
        <v>77</v>
      </c>
      <c r="L181" s="269" t="n">
        <v>64</v>
      </c>
      <c r="M181" s="269" t="n">
        <v>34</v>
      </c>
      <c r="N181" s="269" t="n">
        <v>74</v>
      </c>
      <c r="O181" s="269" t="n">
        <v>56</v>
      </c>
      <c r="P181" s="269" t="n">
        <v>76</v>
      </c>
      <c r="Q181" s="269" t="n">
        <v>16</v>
      </c>
      <c r="R181" s="269" t="n">
        <v>55</v>
      </c>
      <c r="S181" s="269" t="n">
        <v>54</v>
      </c>
      <c r="T181" s="269" t="n">
        <v>33</v>
      </c>
      <c r="U181" s="269" t="n">
        <v>1</v>
      </c>
    </row>
    <row r="182" customFormat="false" ht="12.75" hidden="false" customHeight="false" outlineLevel="0" collapsed="false">
      <c r="A182" s="267" t="n">
        <v>181</v>
      </c>
      <c r="B182" s="268" t="n">
        <v>17</v>
      </c>
      <c r="C182" s="268" t="n">
        <v>72</v>
      </c>
      <c r="D182" s="268" t="n">
        <v>95</v>
      </c>
      <c r="E182" s="268" t="n">
        <v>93</v>
      </c>
      <c r="F182" s="268" t="n">
        <v>37</v>
      </c>
      <c r="G182" s="268" t="n">
        <v>78</v>
      </c>
      <c r="H182" s="268" t="n">
        <v>2</v>
      </c>
      <c r="I182" s="268" t="n">
        <v>26</v>
      </c>
      <c r="J182" s="268" t="n">
        <v>50</v>
      </c>
      <c r="K182" s="268" t="n">
        <v>41</v>
      </c>
      <c r="L182" s="268" t="n">
        <v>6</v>
      </c>
      <c r="M182" s="268" t="n">
        <v>82</v>
      </c>
      <c r="N182" s="268" t="n">
        <v>28</v>
      </c>
      <c r="O182" s="268" t="n">
        <v>19</v>
      </c>
      <c r="P182" s="268" t="n">
        <v>71</v>
      </c>
      <c r="Q182" s="268" t="n">
        <v>25</v>
      </c>
      <c r="R182" s="268" t="n">
        <v>97</v>
      </c>
      <c r="S182" s="268" t="n">
        <v>49</v>
      </c>
      <c r="T182" s="268" t="n">
        <v>24</v>
      </c>
      <c r="U182" s="268" t="n">
        <v>63</v>
      </c>
    </row>
    <row r="183" customFormat="false" ht="12.75" hidden="false" customHeight="false" outlineLevel="0" collapsed="false">
      <c r="A183" s="267" t="n">
        <v>182</v>
      </c>
      <c r="B183" s="269" t="n">
        <v>93</v>
      </c>
      <c r="C183" s="269" t="n">
        <v>8</v>
      </c>
      <c r="D183" s="269" t="n">
        <v>62</v>
      </c>
      <c r="E183" s="269" t="n">
        <v>12</v>
      </c>
      <c r="F183" s="269" t="n">
        <v>30</v>
      </c>
      <c r="G183" s="269" t="n">
        <v>65</v>
      </c>
      <c r="H183" s="269" t="n">
        <v>26</v>
      </c>
      <c r="I183" s="269" t="n">
        <v>55</v>
      </c>
      <c r="J183" s="269" t="n">
        <v>44</v>
      </c>
      <c r="K183" s="269" t="n">
        <v>10</v>
      </c>
      <c r="L183" s="269" t="n">
        <v>18</v>
      </c>
      <c r="M183" s="269" t="n">
        <v>85</v>
      </c>
      <c r="N183" s="269" t="n">
        <v>25</v>
      </c>
      <c r="O183" s="269" t="n">
        <v>84</v>
      </c>
      <c r="P183" s="269" t="n">
        <v>1</v>
      </c>
      <c r="Q183" s="269" t="n">
        <v>69</v>
      </c>
      <c r="R183" s="269" t="n">
        <v>35</v>
      </c>
      <c r="S183" s="269" t="n">
        <v>67</v>
      </c>
      <c r="T183" s="269" t="n">
        <v>0</v>
      </c>
      <c r="U183" s="269" t="n">
        <v>61</v>
      </c>
    </row>
    <row r="184" customFormat="false" ht="12.75" hidden="false" customHeight="false" outlineLevel="0" collapsed="false">
      <c r="A184" s="267" t="n">
        <v>183</v>
      </c>
      <c r="B184" s="268" t="n">
        <v>64</v>
      </c>
      <c r="C184" s="268" t="n">
        <v>33</v>
      </c>
      <c r="D184" s="268" t="n">
        <v>40</v>
      </c>
      <c r="E184" s="268" t="n">
        <v>65</v>
      </c>
      <c r="F184" s="268" t="n">
        <v>74</v>
      </c>
      <c r="G184" s="268" t="n">
        <v>48</v>
      </c>
      <c r="H184" s="268" t="n">
        <v>9</v>
      </c>
      <c r="I184" s="268" t="n">
        <v>84</v>
      </c>
      <c r="J184" s="268" t="n">
        <v>59</v>
      </c>
      <c r="K184" s="268" t="n">
        <v>42</v>
      </c>
      <c r="L184" s="268" t="n">
        <v>14</v>
      </c>
      <c r="M184" s="268" t="n">
        <v>73</v>
      </c>
      <c r="N184" s="268" t="n">
        <v>96</v>
      </c>
      <c r="O184" s="268" t="n">
        <v>41</v>
      </c>
      <c r="P184" s="268" t="n">
        <v>54</v>
      </c>
      <c r="Q184" s="268" t="n">
        <v>28</v>
      </c>
      <c r="R184" s="268" t="n">
        <v>79</v>
      </c>
      <c r="S184" s="268" t="n">
        <v>97</v>
      </c>
      <c r="T184" s="268" t="n">
        <v>62</v>
      </c>
      <c r="U184" s="268" t="n">
        <v>24</v>
      </c>
    </row>
    <row r="185" customFormat="false" ht="12.75" hidden="false" customHeight="false" outlineLevel="0" collapsed="false">
      <c r="A185" s="267" t="n">
        <v>184</v>
      </c>
      <c r="B185" s="269" t="n">
        <v>95</v>
      </c>
      <c r="C185" s="269" t="n">
        <v>0</v>
      </c>
      <c r="D185" s="269" t="n">
        <v>72</v>
      </c>
      <c r="E185" s="269" t="n">
        <v>58</v>
      </c>
      <c r="F185" s="269" t="n">
        <v>19</v>
      </c>
      <c r="G185" s="269" t="n">
        <v>93</v>
      </c>
      <c r="H185" s="269" t="n">
        <v>29</v>
      </c>
      <c r="I185" s="269" t="n">
        <v>94</v>
      </c>
      <c r="J185" s="269" t="n">
        <v>92</v>
      </c>
      <c r="K185" s="269" t="n">
        <v>21</v>
      </c>
      <c r="L185" s="269" t="n">
        <v>96</v>
      </c>
      <c r="M185" s="269" t="n">
        <v>86</v>
      </c>
      <c r="N185" s="269" t="n">
        <v>50</v>
      </c>
      <c r="O185" s="269" t="n">
        <v>24</v>
      </c>
      <c r="P185" s="269" t="n">
        <v>16</v>
      </c>
      <c r="Q185" s="269" t="n">
        <v>45</v>
      </c>
      <c r="R185" s="269" t="n">
        <v>27</v>
      </c>
      <c r="S185" s="269" t="n">
        <v>31</v>
      </c>
      <c r="T185" s="269" t="n">
        <v>88</v>
      </c>
      <c r="U185" s="269" t="n">
        <v>4</v>
      </c>
    </row>
    <row r="186" customFormat="false" ht="12.75" hidden="false" customHeight="false" outlineLevel="0" collapsed="false">
      <c r="A186" s="267" t="n">
        <v>185</v>
      </c>
      <c r="B186" s="268" t="n">
        <v>19</v>
      </c>
      <c r="C186" s="268" t="n">
        <v>51</v>
      </c>
      <c r="D186" s="268" t="n">
        <v>58</v>
      </c>
      <c r="E186" s="268" t="n">
        <v>78</v>
      </c>
      <c r="F186" s="268" t="n">
        <v>73</v>
      </c>
      <c r="G186" s="268" t="n">
        <v>48</v>
      </c>
      <c r="H186" s="268" t="n">
        <v>94</v>
      </c>
      <c r="I186" s="268" t="n">
        <v>27</v>
      </c>
      <c r="J186" s="268" t="n">
        <v>98</v>
      </c>
      <c r="K186" s="268" t="n">
        <v>21</v>
      </c>
      <c r="L186" s="268" t="n">
        <v>56</v>
      </c>
      <c r="M186" s="268" t="n">
        <v>31</v>
      </c>
      <c r="N186" s="268" t="n">
        <v>83</v>
      </c>
      <c r="O186" s="268" t="n">
        <v>40</v>
      </c>
      <c r="P186" s="268" t="n">
        <v>47</v>
      </c>
      <c r="Q186" s="268" t="n">
        <v>72</v>
      </c>
      <c r="R186" s="268" t="n">
        <v>37</v>
      </c>
      <c r="S186" s="268" t="n">
        <v>60</v>
      </c>
      <c r="T186" s="268" t="n">
        <v>66</v>
      </c>
      <c r="U186" s="268" t="n">
        <v>81</v>
      </c>
    </row>
    <row r="187" customFormat="false" ht="12.75" hidden="false" customHeight="false" outlineLevel="0" collapsed="false">
      <c r="A187" s="267" t="n">
        <v>186</v>
      </c>
      <c r="B187" s="269" t="n">
        <v>5</v>
      </c>
      <c r="C187" s="269" t="n">
        <v>11</v>
      </c>
      <c r="D187" s="269" t="n">
        <v>25</v>
      </c>
      <c r="E187" s="269" t="n">
        <v>64</v>
      </c>
      <c r="F187" s="269" t="n">
        <v>62</v>
      </c>
      <c r="G187" s="269" t="n">
        <v>40</v>
      </c>
      <c r="H187" s="269" t="n">
        <v>38</v>
      </c>
      <c r="I187" s="269" t="n">
        <v>68</v>
      </c>
      <c r="J187" s="269" t="n">
        <v>21</v>
      </c>
      <c r="K187" s="269" t="n">
        <v>69</v>
      </c>
      <c r="L187" s="269" t="n">
        <v>97</v>
      </c>
      <c r="M187" s="269" t="n">
        <v>88</v>
      </c>
      <c r="N187" s="269" t="n">
        <v>24</v>
      </c>
      <c r="O187" s="269" t="n">
        <v>23</v>
      </c>
      <c r="P187" s="269" t="n">
        <v>94</v>
      </c>
      <c r="Q187" s="269" t="n">
        <v>17</v>
      </c>
      <c r="R187" s="269" t="n">
        <v>27</v>
      </c>
      <c r="S187" s="269" t="n">
        <v>4</v>
      </c>
      <c r="T187" s="269" t="n">
        <v>96</v>
      </c>
      <c r="U187" s="269" t="n">
        <v>90</v>
      </c>
    </row>
    <row r="188" customFormat="false" ht="12.75" hidden="false" customHeight="false" outlineLevel="0" collapsed="false">
      <c r="A188" s="267" t="n">
        <v>187</v>
      </c>
      <c r="B188" s="268" t="n">
        <v>27</v>
      </c>
      <c r="C188" s="268" t="n">
        <v>3</v>
      </c>
      <c r="D188" s="268" t="n">
        <v>12</v>
      </c>
      <c r="E188" s="268" t="n">
        <v>7</v>
      </c>
      <c r="F188" s="268" t="n">
        <v>80</v>
      </c>
      <c r="G188" s="268" t="n">
        <v>36</v>
      </c>
      <c r="H188" s="268" t="n">
        <v>31</v>
      </c>
      <c r="I188" s="268" t="n">
        <v>88</v>
      </c>
      <c r="J188" s="268" t="n">
        <v>20</v>
      </c>
      <c r="K188" s="268" t="n">
        <v>93</v>
      </c>
      <c r="L188" s="268" t="n">
        <v>28</v>
      </c>
      <c r="M188" s="268" t="n">
        <v>58</v>
      </c>
      <c r="N188" s="268" t="n">
        <v>42</v>
      </c>
      <c r="O188" s="268" t="n">
        <v>23</v>
      </c>
      <c r="P188" s="268" t="n">
        <v>83</v>
      </c>
      <c r="Q188" s="268" t="n">
        <v>44</v>
      </c>
      <c r="R188" s="268" t="n">
        <v>79</v>
      </c>
      <c r="S188" s="268" t="n">
        <v>55</v>
      </c>
      <c r="T188" s="268" t="n">
        <v>84</v>
      </c>
      <c r="U188" s="268" t="n">
        <v>76</v>
      </c>
    </row>
    <row r="189" customFormat="false" ht="12.75" hidden="false" customHeight="false" outlineLevel="0" collapsed="false">
      <c r="A189" s="267" t="n">
        <v>188</v>
      </c>
      <c r="B189" s="269" t="n">
        <v>62</v>
      </c>
      <c r="C189" s="269" t="n">
        <v>47</v>
      </c>
      <c r="D189" s="269" t="n">
        <v>54</v>
      </c>
      <c r="E189" s="269" t="n">
        <v>33</v>
      </c>
      <c r="F189" s="269" t="n">
        <v>21</v>
      </c>
      <c r="G189" s="269" t="n">
        <v>25</v>
      </c>
      <c r="H189" s="269" t="n">
        <v>1</v>
      </c>
      <c r="I189" s="269" t="n">
        <v>78</v>
      </c>
      <c r="J189" s="269" t="n">
        <v>94</v>
      </c>
      <c r="K189" s="269" t="n">
        <v>92</v>
      </c>
      <c r="L189" s="269" t="n">
        <v>26</v>
      </c>
      <c r="M189" s="269" t="n">
        <v>90</v>
      </c>
      <c r="N189" s="269" t="n">
        <v>30</v>
      </c>
      <c r="O189" s="269" t="n">
        <v>71</v>
      </c>
      <c r="P189" s="269" t="n">
        <v>57</v>
      </c>
      <c r="Q189" s="269" t="n">
        <v>0</v>
      </c>
      <c r="R189" s="269" t="n">
        <v>86</v>
      </c>
      <c r="S189" s="269" t="n">
        <v>39</v>
      </c>
      <c r="T189" s="269" t="n">
        <v>95</v>
      </c>
      <c r="U189" s="269" t="n">
        <v>64</v>
      </c>
    </row>
    <row r="190" customFormat="false" ht="12.75" hidden="false" customHeight="false" outlineLevel="0" collapsed="false">
      <c r="A190" s="267" t="n">
        <v>189</v>
      </c>
      <c r="B190" s="268" t="n">
        <v>21</v>
      </c>
      <c r="C190" s="268" t="n">
        <v>47</v>
      </c>
      <c r="D190" s="268" t="n">
        <v>31</v>
      </c>
      <c r="E190" s="268" t="n">
        <v>48</v>
      </c>
      <c r="F190" s="268" t="n">
        <v>46</v>
      </c>
      <c r="G190" s="268" t="n">
        <v>52</v>
      </c>
      <c r="H190" s="268" t="n">
        <v>34</v>
      </c>
      <c r="I190" s="268" t="n">
        <v>83</v>
      </c>
      <c r="J190" s="268" t="n">
        <v>29</v>
      </c>
      <c r="K190" s="268" t="n">
        <v>77</v>
      </c>
      <c r="L190" s="268" t="n">
        <v>37</v>
      </c>
      <c r="M190" s="268" t="n">
        <v>32</v>
      </c>
      <c r="N190" s="268" t="n">
        <v>49</v>
      </c>
      <c r="O190" s="268" t="n">
        <v>86</v>
      </c>
      <c r="P190" s="268" t="n">
        <v>51</v>
      </c>
      <c r="Q190" s="268" t="n">
        <v>81</v>
      </c>
      <c r="R190" s="268" t="n">
        <v>35</v>
      </c>
      <c r="S190" s="268" t="n">
        <v>74</v>
      </c>
      <c r="T190" s="268" t="n">
        <v>20</v>
      </c>
      <c r="U190" s="268" t="n">
        <v>79</v>
      </c>
    </row>
    <row r="191" customFormat="false" ht="12.75" hidden="false" customHeight="false" outlineLevel="0" collapsed="false">
      <c r="A191" s="267" t="n">
        <v>190</v>
      </c>
      <c r="B191" s="269" t="n">
        <v>87</v>
      </c>
      <c r="C191" s="269" t="n">
        <v>51</v>
      </c>
      <c r="D191" s="269" t="n">
        <v>49</v>
      </c>
      <c r="E191" s="269" t="n">
        <v>90</v>
      </c>
      <c r="F191" s="269" t="n">
        <v>1</v>
      </c>
      <c r="G191" s="269" t="n">
        <v>46</v>
      </c>
      <c r="H191" s="269" t="n">
        <v>17</v>
      </c>
      <c r="I191" s="269" t="n">
        <v>83</v>
      </c>
      <c r="J191" s="269" t="n">
        <v>23</v>
      </c>
      <c r="K191" s="269" t="n">
        <v>29</v>
      </c>
      <c r="L191" s="269" t="n">
        <v>81</v>
      </c>
      <c r="M191" s="269" t="n">
        <v>22</v>
      </c>
      <c r="N191" s="269" t="n">
        <v>53</v>
      </c>
      <c r="O191" s="269" t="n">
        <v>16</v>
      </c>
      <c r="P191" s="269" t="n">
        <v>30</v>
      </c>
      <c r="Q191" s="269" t="n">
        <v>0</v>
      </c>
      <c r="R191" s="269" t="n">
        <v>88</v>
      </c>
      <c r="S191" s="269" t="n">
        <v>25</v>
      </c>
      <c r="T191" s="269" t="n">
        <v>42</v>
      </c>
      <c r="U191" s="269" t="n">
        <v>84</v>
      </c>
    </row>
    <row r="192" customFormat="false" ht="12.75" hidden="false" customHeight="false" outlineLevel="0" collapsed="false">
      <c r="A192" s="267" t="n">
        <v>191</v>
      </c>
      <c r="B192" s="268" t="n">
        <v>36</v>
      </c>
      <c r="C192" s="268" t="n">
        <v>50</v>
      </c>
      <c r="D192" s="268" t="n">
        <v>27</v>
      </c>
      <c r="E192" s="268" t="n">
        <v>69</v>
      </c>
      <c r="F192" s="268" t="n">
        <v>47</v>
      </c>
      <c r="G192" s="268" t="n">
        <v>14</v>
      </c>
      <c r="H192" s="268" t="n">
        <v>2</v>
      </c>
      <c r="I192" s="268" t="n">
        <v>80</v>
      </c>
      <c r="J192" s="268" t="n">
        <v>6</v>
      </c>
      <c r="K192" s="268" t="n">
        <v>25</v>
      </c>
      <c r="L192" s="268" t="n">
        <v>68</v>
      </c>
      <c r="M192" s="268" t="n">
        <v>9</v>
      </c>
      <c r="N192" s="268" t="n">
        <v>53</v>
      </c>
      <c r="O192" s="268" t="n">
        <v>88</v>
      </c>
      <c r="P192" s="268" t="n">
        <v>7</v>
      </c>
      <c r="Q192" s="268" t="n">
        <v>75</v>
      </c>
      <c r="R192" s="268" t="n">
        <v>18</v>
      </c>
      <c r="S192" s="268" t="n">
        <v>79</v>
      </c>
      <c r="T192" s="268" t="n">
        <v>13</v>
      </c>
      <c r="U192" s="268" t="n">
        <v>90</v>
      </c>
    </row>
    <row r="193" customFormat="false" ht="12.75" hidden="false" customHeight="false" outlineLevel="0" collapsed="false">
      <c r="A193" s="267" t="n">
        <v>192</v>
      </c>
      <c r="B193" s="269" t="n">
        <v>53</v>
      </c>
      <c r="C193" s="269" t="n">
        <v>44</v>
      </c>
      <c r="D193" s="269" t="n">
        <v>88</v>
      </c>
      <c r="E193" s="269" t="n">
        <v>65</v>
      </c>
      <c r="F193" s="269" t="n">
        <v>23</v>
      </c>
      <c r="G193" s="269" t="n">
        <v>75</v>
      </c>
      <c r="H193" s="269" t="n">
        <v>77</v>
      </c>
      <c r="I193" s="269" t="n">
        <v>35</v>
      </c>
      <c r="J193" s="269" t="n">
        <v>10</v>
      </c>
      <c r="K193" s="269" t="n">
        <v>34</v>
      </c>
      <c r="L193" s="269" t="n">
        <v>86</v>
      </c>
      <c r="M193" s="269" t="n">
        <v>69</v>
      </c>
      <c r="N193" s="269" t="n">
        <v>80</v>
      </c>
      <c r="O193" s="269" t="n">
        <v>17</v>
      </c>
      <c r="P193" s="269" t="n">
        <v>5</v>
      </c>
      <c r="Q193" s="269" t="n">
        <v>54</v>
      </c>
      <c r="R193" s="269" t="n">
        <v>61</v>
      </c>
      <c r="S193" s="269" t="n">
        <v>68</v>
      </c>
      <c r="T193" s="269" t="n">
        <v>56</v>
      </c>
      <c r="U193" s="269" t="n">
        <v>6</v>
      </c>
    </row>
    <row r="194" customFormat="false" ht="12.75" hidden="false" customHeight="false" outlineLevel="0" collapsed="false">
      <c r="A194" s="267" t="n">
        <v>193</v>
      </c>
      <c r="B194" s="268" t="n">
        <v>44</v>
      </c>
      <c r="C194" s="268" t="n">
        <v>97</v>
      </c>
      <c r="D194" s="268" t="n">
        <v>95</v>
      </c>
      <c r="E194" s="268" t="n">
        <v>59</v>
      </c>
      <c r="F194" s="268" t="n">
        <v>54</v>
      </c>
      <c r="G194" s="268" t="n">
        <v>96</v>
      </c>
      <c r="H194" s="268" t="n">
        <v>22</v>
      </c>
      <c r="I194" s="268" t="n">
        <v>49</v>
      </c>
      <c r="J194" s="268" t="n">
        <v>20</v>
      </c>
      <c r="K194" s="268" t="n">
        <v>86</v>
      </c>
      <c r="L194" s="268" t="n">
        <v>61</v>
      </c>
      <c r="M194" s="268" t="n">
        <v>74</v>
      </c>
      <c r="N194" s="268" t="n">
        <v>6</v>
      </c>
      <c r="O194" s="268" t="n">
        <v>15</v>
      </c>
      <c r="P194" s="268" t="n">
        <v>70</v>
      </c>
      <c r="Q194" s="268" t="n">
        <v>24</v>
      </c>
      <c r="R194" s="268" t="n">
        <v>66</v>
      </c>
      <c r="S194" s="268" t="n">
        <v>28</v>
      </c>
      <c r="T194" s="268" t="n">
        <v>13</v>
      </c>
      <c r="U194" s="268" t="n">
        <v>11</v>
      </c>
    </row>
    <row r="195" customFormat="false" ht="12.75" hidden="false" customHeight="false" outlineLevel="0" collapsed="false">
      <c r="A195" s="267" t="n">
        <v>194</v>
      </c>
      <c r="B195" s="269" t="n">
        <v>65</v>
      </c>
      <c r="C195" s="269" t="n">
        <v>62</v>
      </c>
      <c r="D195" s="269" t="n">
        <v>22</v>
      </c>
      <c r="E195" s="269" t="n">
        <v>33</v>
      </c>
      <c r="F195" s="269" t="n">
        <v>9</v>
      </c>
      <c r="G195" s="269" t="n">
        <v>63</v>
      </c>
      <c r="H195" s="269" t="n">
        <v>76</v>
      </c>
      <c r="I195" s="269" t="n">
        <v>85</v>
      </c>
      <c r="J195" s="269" t="n">
        <v>28</v>
      </c>
      <c r="K195" s="269" t="n">
        <v>46</v>
      </c>
      <c r="L195" s="269" t="n">
        <v>48</v>
      </c>
      <c r="M195" s="269" t="n">
        <v>87</v>
      </c>
      <c r="N195" s="269" t="n">
        <v>34</v>
      </c>
      <c r="O195" s="269" t="n">
        <v>72</v>
      </c>
      <c r="P195" s="269" t="n">
        <v>77</v>
      </c>
      <c r="Q195" s="269" t="n">
        <v>18</v>
      </c>
      <c r="R195" s="269" t="n">
        <v>93</v>
      </c>
      <c r="S195" s="269" t="n">
        <v>13</v>
      </c>
      <c r="T195" s="269" t="n">
        <v>41</v>
      </c>
      <c r="U195" s="269" t="n">
        <v>37</v>
      </c>
    </row>
    <row r="196" customFormat="false" ht="12.75" hidden="false" customHeight="false" outlineLevel="0" collapsed="false">
      <c r="A196" s="267" t="n">
        <v>195</v>
      </c>
      <c r="B196" s="268" t="n">
        <v>45</v>
      </c>
      <c r="C196" s="268" t="n">
        <v>28</v>
      </c>
      <c r="D196" s="268" t="n">
        <v>51</v>
      </c>
      <c r="E196" s="268" t="n">
        <v>42</v>
      </c>
      <c r="F196" s="268" t="n">
        <v>12</v>
      </c>
      <c r="G196" s="268" t="n">
        <v>16</v>
      </c>
      <c r="H196" s="268" t="n">
        <v>48</v>
      </c>
      <c r="I196" s="268" t="n">
        <v>25</v>
      </c>
      <c r="J196" s="268" t="n">
        <v>61</v>
      </c>
      <c r="K196" s="268" t="n">
        <v>8</v>
      </c>
      <c r="L196" s="268" t="n">
        <v>92</v>
      </c>
      <c r="M196" s="268" t="n">
        <v>14</v>
      </c>
      <c r="N196" s="268" t="n">
        <v>49</v>
      </c>
      <c r="O196" s="268" t="n">
        <v>66</v>
      </c>
      <c r="P196" s="268" t="n">
        <v>81</v>
      </c>
      <c r="Q196" s="268" t="n">
        <v>4</v>
      </c>
      <c r="R196" s="268" t="n">
        <v>52</v>
      </c>
      <c r="S196" s="268" t="n">
        <v>36</v>
      </c>
      <c r="T196" s="268" t="n">
        <v>53</v>
      </c>
      <c r="U196" s="268" t="n">
        <v>54</v>
      </c>
    </row>
    <row r="197" customFormat="false" ht="12.75" hidden="false" customHeight="false" outlineLevel="0" collapsed="false">
      <c r="A197" s="267" t="n">
        <v>196</v>
      </c>
      <c r="B197" s="269" t="n">
        <v>35</v>
      </c>
      <c r="C197" s="269" t="n">
        <v>16</v>
      </c>
      <c r="D197" s="269" t="n">
        <v>38</v>
      </c>
      <c r="E197" s="269" t="n">
        <v>3</v>
      </c>
      <c r="F197" s="269" t="n">
        <v>58</v>
      </c>
      <c r="G197" s="269" t="n">
        <v>51</v>
      </c>
      <c r="H197" s="269" t="n">
        <v>12</v>
      </c>
      <c r="I197" s="269" t="n">
        <v>4</v>
      </c>
      <c r="J197" s="269" t="n">
        <v>19</v>
      </c>
      <c r="K197" s="269" t="n">
        <v>97</v>
      </c>
      <c r="L197" s="269" t="n">
        <v>34</v>
      </c>
      <c r="M197" s="269" t="n">
        <v>66</v>
      </c>
      <c r="N197" s="269" t="n">
        <v>78</v>
      </c>
      <c r="O197" s="269" t="n">
        <v>84</v>
      </c>
      <c r="P197" s="269" t="n">
        <v>14</v>
      </c>
      <c r="Q197" s="269" t="n">
        <v>17</v>
      </c>
      <c r="R197" s="269" t="n">
        <v>48</v>
      </c>
      <c r="S197" s="269" t="n">
        <v>93</v>
      </c>
      <c r="T197" s="269" t="n">
        <v>33</v>
      </c>
      <c r="U197" s="269" t="n">
        <v>23</v>
      </c>
    </row>
    <row r="198" customFormat="false" ht="12.75" hidden="false" customHeight="false" outlineLevel="0" collapsed="false">
      <c r="A198" s="267" t="n">
        <v>197</v>
      </c>
      <c r="B198" s="268" t="n">
        <v>26</v>
      </c>
      <c r="C198" s="268" t="n">
        <v>54</v>
      </c>
      <c r="D198" s="268" t="n">
        <v>42</v>
      </c>
      <c r="E198" s="268" t="n">
        <v>92</v>
      </c>
      <c r="F198" s="268" t="n">
        <v>11</v>
      </c>
      <c r="G198" s="268" t="n">
        <v>58</v>
      </c>
      <c r="H198" s="268" t="n">
        <v>14</v>
      </c>
      <c r="I198" s="268" t="n">
        <v>37</v>
      </c>
      <c r="J198" s="268" t="n">
        <v>38</v>
      </c>
      <c r="K198" s="268" t="n">
        <v>52</v>
      </c>
      <c r="L198" s="268" t="n">
        <v>13</v>
      </c>
      <c r="M198" s="268" t="n">
        <v>91</v>
      </c>
      <c r="N198" s="268" t="n">
        <v>90</v>
      </c>
      <c r="O198" s="268" t="n">
        <v>8</v>
      </c>
      <c r="P198" s="268" t="n">
        <v>36</v>
      </c>
      <c r="Q198" s="268" t="n">
        <v>57</v>
      </c>
      <c r="R198" s="268" t="n">
        <v>99</v>
      </c>
      <c r="S198" s="268" t="n">
        <v>12</v>
      </c>
      <c r="T198" s="268" t="n">
        <v>61</v>
      </c>
      <c r="U198" s="268" t="n">
        <v>24</v>
      </c>
    </row>
    <row r="199" customFormat="false" ht="12.75" hidden="false" customHeight="false" outlineLevel="0" collapsed="false">
      <c r="A199" s="267" t="n">
        <v>198</v>
      </c>
      <c r="B199" s="269" t="n">
        <v>65</v>
      </c>
      <c r="C199" s="269" t="n">
        <v>78</v>
      </c>
      <c r="D199" s="269" t="n">
        <v>93</v>
      </c>
      <c r="E199" s="269" t="n">
        <v>59</v>
      </c>
      <c r="F199" s="269" t="n">
        <v>33</v>
      </c>
      <c r="G199" s="269" t="n">
        <v>68</v>
      </c>
      <c r="H199" s="269" t="n">
        <v>77</v>
      </c>
      <c r="I199" s="269" t="n">
        <v>16</v>
      </c>
      <c r="J199" s="269" t="n">
        <v>92</v>
      </c>
      <c r="K199" s="269" t="n">
        <v>25</v>
      </c>
      <c r="L199" s="269" t="n">
        <v>76</v>
      </c>
      <c r="M199" s="269" t="n">
        <v>85</v>
      </c>
      <c r="N199" s="269" t="n">
        <v>66</v>
      </c>
      <c r="O199" s="269" t="n">
        <v>12</v>
      </c>
      <c r="P199" s="269" t="n">
        <v>14</v>
      </c>
      <c r="Q199" s="269" t="n">
        <v>64</v>
      </c>
      <c r="R199" s="269" t="n">
        <v>1</v>
      </c>
      <c r="S199" s="269" t="n">
        <v>55</v>
      </c>
      <c r="T199" s="269" t="n">
        <v>7</v>
      </c>
      <c r="U199" s="269" t="n">
        <v>57</v>
      </c>
    </row>
    <row r="200" customFormat="false" ht="12.75" hidden="false" customHeight="false" outlineLevel="0" collapsed="false">
      <c r="A200" s="267" t="n">
        <v>199</v>
      </c>
      <c r="B200" s="268" t="n">
        <v>37</v>
      </c>
      <c r="C200" s="268" t="n">
        <v>70</v>
      </c>
      <c r="D200" s="268" t="n">
        <v>47</v>
      </c>
      <c r="E200" s="268" t="n">
        <v>91</v>
      </c>
      <c r="F200" s="268" t="n">
        <v>10</v>
      </c>
      <c r="G200" s="268" t="n">
        <v>43</v>
      </c>
      <c r="H200" s="268" t="n">
        <v>80</v>
      </c>
      <c r="I200" s="268" t="n">
        <v>85</v>
      </c>
      <c r="J200" s="268" t="n">
        <v>31</v>
      </c>
      <c r="K200" s="268" t="n">
        <v>89</v>
      </c>
      <c r="L200" s="268" t="n">
        <v>25</v>
      </c>
      <c r="M200" s="268" t="n">
        <v>19</v>
      </c>
      <c r="N200" s="268" t="n">
        <v>16</v>
      </c>
      <c r="O200" s="268" t="n">
        <v>68</v>
      </c>
      <c r="P200" s="268" t="n">
        <v>1</v>
      </c>
      <c r="Q200" s="268" t="n">
        <v>83</v>
      </c>
      <c r="R200" s="268" t="n">
        <v>99</v>
      </c>
      <c r="S200" s="268" t="n">
        <v>38</v>
      </c>
      <c r="T200" s="268" t="n">
        <v>34</v>
      </c>
      <c r="U200" s="268" t="n">
        <v>8</v>
      </c>
    </row>
    <row r="201" customFormat="false" ht="12.75" hidden="false" customHeight="false" outlineLevel="0" collapsed="false">
      <c r="A201" s="267" t="n">
        <v>200</v>
      </c>
      <c r="B201" s="269" t="n">
        <v>93</v>
      </c>
      <c r="C201" s="269" t="n">
        <v>84</v>
      </c>
      <c r="D201" s="269" t="n">
        <v>32</v>
      </c>
      <c r="E201" s="269" t="n">
        <v>27</v>
      </c>
      <c r="F201" s="269" t="n">
        <v>35</v>
      </c>
      <c r="G201" s="269" t="n">
        <v>74</v>
      </c>
      <c r="H201" s="269" t="n">
        <v>56</v>
      </c>
      <c r="I201" s="269" t="n">
        <v>38</v>
      </c>
      <c r="J201" s="269" t="n">
        <v>20</v>
      </c>
      <c r="K201" s="269" t="n">
        <v>90</v>
      </c>
      <c r="L201" s="269" t="n">
        <v>76</v>
      </c>
      <c r="M201" s="269" t="n">
        <v>29</v>
      </c>
      <c r="N201" s="269" t="n">
        <v>82</v>
      </c>
      <c r="O201" s="269" t="n">
        <v>58</v>
      </c>
      <c r="P201" s="269" t="n">
        <v>97</v>
      </c>
      <c r="Q201" s="269" t="n">
        <v>33</v>
      </c>
      <c r="R201" s="269" t="n">
        <v>79</v>
      </c>
      <c r="S201" s="269" t="n">
        <v>66</v>
      </c>
      <c r="T201" s="269" t="n">
        <v>12</v>
      </c>
      <c r="U201" s="269" t="n">
        <v>23</v>
      </c>
    </row>
    <row r="202" customFormat="false" ht="12.75" hidden="false" customHeight="false" outlineLevel="0" collapsed="false">
      <c r="A202" s="267" t="n">
        <v>201</v>
      </c>
      <c r="B202" s="268" t="n">
        <v>40</v>
      </c>
      <c r="C202" s="268" t="n">
        <v>15</v>
      </c>
      <c r="D202" s="268" t="n">
        <v>64</v>
      </c>
      <c r="E202" s="268" t="n">
        <v>38</v>
      </c>
      <c r="F202" s="268" t="n">
        <v>96</v>
      </c>
      <c r="G202" s="268" t="n">
        <v>61</v>
      </c>
      <c r="H202" s="268" t="n">
        <v>88</v>
      </c>
      <c r="I202" s="268" t="n">
        <v>62</v>
      </c>
      <c r="J202" s="268" t="n">
        <v>82</v>
      </c>
      <c r="K202" s="268" t="n">
        <v>1</v>
      </c>
      <c r="L202" s="268" t="n">
        <v>74</v>
      </c>
      <c r="M202" s="268" t="n">
        <v>16</v>
      </c>
      <c r="N202" s="268" t="n">
        <v>59</v>
      </c>
      <c r="O202" s="268" t="n">
        <v>87</v>
      </c>
      <c r="P202" s="268" t="n">
        <v>19</v>
      </c>
      <c r="Q202" s="268" t="n">
        <v>4</v>
      </c>
      <c r="R202" s="268" t="n">
        <v>83</v>
      </c>
      <c r="S202" s="268" t="n">
        <v>89</v>
      </c>
      <c r="T202" s="268" t="n">
        <v>75</v>
      </c>
      <c r="U202" s="268" t="n">
        <v>48</v>
      </c>
    </row>
    <row r="203" customFormat="false" ht="12.75" hidden="false" customHeight="false" outlineLevel="0" collapsed="false">
      <c r="A203" s="267" t="n">
        <v>202</v>
      </c>
      <c r="B203" s="269" t="n">
        <v>39</v>
      </c>
      <c r="C203" s="269" t="n">
        <v>26</v>
      </c>
      <c r="D203" s="269" t="n">
        <v>61</v>
      </c>
      <c r="E203" s="269" t="n">
        <v>7</v>
      </c>
      <c r="F203" s="269" t="n">
        <v>81</v>
      </c>
      <c r="G203" s="269" t="n">
        <v>82</v>
      </c>
      <c r="H203" s="269" t="n">
        <v>45</v>
      </c>
      <c r="I203" s="269" t="n">
        <v>96</v>
      </c>
      <c r="J203" s="269" t="n">
        <v>73</v>
      </c>
      <c r="K203" s="269" t="n">
        <v>11</v>
      </c>
      <c r="L203" s="269" t="n">
        <v>85</v>
      </c>
      <c r="M203" s="269" t="n">
        <v>56</v>
      </c>
      <c r="N203" s="269" t="n">
        <v>70</v>
      </c>
      <c r="O203" s="269" t="n">
        <v>80</v>
      </c>
      <c r="P203" s="269" t="n">
        <v>64</v>
      </c>
      <c r="Q203" s="269" t="n">
        <v>9</v>
      </c>
      <c r="R203" s="269" t="n">
        <v>62</v>
      </c>
      <c r="S203" s="269" t="n">
        <v>60</v>
      </c>
      <c r="T203" s="269" t="n">
        <v>5</v>
      </c>
      <c r="U203" s="269" t="n">
        <v>15</v>
      </c>
    </row>
    <row r="204" customFormat="false" ht="12.75" hidden="false" customHeight="false" outlineLevel="0" collapsed="false">
      <c r="A204" s="267" t="n">
        <v>203</v>
      </c>
      <c r="B204" s="268" t="n">
        <v>71</v>
      </c>
      <c r="C204" s="268" t="n">
        <v>22</v>
      </c>
      <c r="D204" s="268" t="n">
        <v>40</v>
      </c>
      <c r="E204" s="268" t="n">
        <v>84</v>
      </c>
      <c r="F204" s="268" t="n">
        <v>74</v>
      </c>
      <c r="G204" s="268" t="n">
        <v>34</v>
      </c>
      <c r="H204" s="268" t="n">
        <v>39</v>
      </c>
      <c r="I204" s="268" t="n">
        <v>31</v>
      </c>
      <c r="J204" s="268" t="n">
        <v>91</v>
      </c>
      <c r="K204" s="268" t="n">
        <v>99</v>
      </c>
      <c r="L204" s="268" t="n">
        <v>29</v>
      </c>
      <c r="M204" s="268" t="n">
        <v>68</v>
      </c>
      <c r="N204" s="268" t="n">
        <v>83</v>
      </c>
      <c r="O204" s="268" t="n">
        <v>72</v>
      </c>
      <c r="P204" s="268" t="n">
        <v>14</v>
      </c>
      <c r="Q204" s="268" t="n">
        <v>90</v>
      </c>
      <c r="R204" s="268" t="n">
        <v>88</v>
      </c>
      <c r="S204" s="268" t="n">
        <v>67</v>
      </c>
      <c r="T204" s="268" t="n">
        <v>1</v>
      </c>
      <c r="U204" s="268" t="n">
        <v>37</v>
      </c>
    </row>
    <row r="205" customFormat="false" ht="12.75" hidden="false" customHeight="false" outlineLevel="0" collapsed="false">
      <c r="A205" s="267" t="n">
        <v>204</v>
      </c>
      <c r="B205" s="269" t="n">
        <v>89</v>
      </c>
      <c r="C205" s="269" t="n">
        <v>88</v>
      </c>
      <c r="D205" s="269" t="n">
        <v>67</v>
      </c>
      <c r="E205" s="269" t="n">
        <v>6</v>
      </c>
      <c r="F205" s="269" t="n">
        <v>50</v>
      </c>
      <c r="G205" s="269" t="n">
        <v>40</v>
      </c>
      <c r="H205" s="269" t="n">
        <v>45</v>
      </c>
      <c r="I205" s="269" t="n">
        <v>16</v>
      </c>
      <c r="J205" s="269" t="n">
        <v>44</v>
      </c>
      <c r="K205" s="269" t="n">
        <v>46</v>
      </c>
      <c r="L205" s="269" t="n">
        <v>38</v>
      </c>
      <c r="M205" s="269" t="n">
        <v>96</v>
      </c>
      <c r="N205" s="269" t="n">
        <v>70</v>
      </c>
      <c r="O205" s="269" t="n">
        <v>30</v>
      </c>
      <c r="P205" s="269" t="n">
        <v>17</v>
      </c>
      <c r="Q205" s="269" t="n">
        <v>59</v>
      </c>
      <c r="R205" s="269" t="n">
        <v>55</v>
      </c>
      <c r="S205" s="269" t="n">
        <v>27</v>
      </c>
      <c r="T205" s="269" t="n">
        <v>62</v>
      </c>
      <c r="U205" s="269" t="n">
        <v>49</v>
      </c>
    </row>
    <row r="206" customFormat="false" ht="12.75" hidden="false" customHeight="false" outlineLevel="0" collapsed="false">
      <c r="A206" s="267" t="n">
        <v>205</v>
      </c>
      <c r="B206" s="268" t="n">
        <v>33</v>
      </c>
      <c r="C206" s="268" t="n">
        <v>57</v>
      </c>
      <c r="D206" s="268" t="n">
        <v>80</v>
      </c>
      <c r="E206" s="268" t="n">
        <v>10</v>
      </c>
      <c r="F206" s="268" t="n">
        <v>81</v>
      </c>
      <c r="G206" s="268" t="n">
        <v>28</v>
      </c>
      <c r="H206" s="268" t="n">
        <v>99</v>
      </c>
      <c r="I206" s="268" t="n">
        <v>44</v>
      </c>
      <c r="J206" s="268" t="n">
        <v>76</v>
      </c>
      <c r="K206" s="268" t="n">
        <v>85</v>
      </c>
      <c r="L206" s="268" t="n">
        <v>49</v>
      </c>
      <c r="M206" s="268" t="n">
        <v>71</v>
      </c>
      <c r="N206" s="268" t="n">
        <v>64</v>
      </c>
      <c r="O206" s="268" t="n">
        <v>86</v>
      </c>
      <c r="P206" s="268" t="n">
        <v>75</v>
      </c>
      <c r="Q206" s="268" t="n">
        <v>47</v>
      </c>
      <c r="R206" s="268" t="n">
        <v>9</v>
      </c>
      <c r="S206" s="268" t="n">
        <v>48</v>
      </c>
      <c r="T206" s="268" t="n">
        <v>74</v>
      </c>
      <c r="U206" s="268" t="n">
        <v>41</v>
      </c>
    </row>
    <row r="207" customFormat="false" ht="12.75" hidden="false" customHeight="false" outlineLevel="0" collapsed="false">
      <c r="A207" s="267" t="n">
        <v>206</v>
      </c>
      <c r="B207" s="269" t="n">
        <v>11</v>
      </c>
      <c r="C207" s="269" t="n">
        <v>49</v>
      </c>
      <c r="D207" s="269" t="n">
        <v>67</v>
      </c>
      <c r="E207" s="269" t="n">
        <v>5</v>
      </c>
      <c r="F207" s="269" t="n">
        <v>37</v>
      </c>
      <c r="G207" s="269" t="n">
        <v>41</v>
      </c>
      <c r="H207" s="269" t="n">
        <v>32</v>
      </c>
      <c r="I207" s="269" t="n">
        <v>6</v>
      </c>
      <c r="J207" s="269" t="n">
        <v>99</v>
      </c>
      <c r="K207" s="269" t="n">
        <v>65</v>
      </c>
      <c r="L207" s="269" t="n">
        <v>44</v>
      </c>
      <c r="M207" s="269" t="n">
        <v>89</v>
      </c>
      <c r="N207" s="269" t="n">
        <v>17</v>
      </c>
      <c r="O207" s="269" t="n">
        <v>25</v>
      </c>
      <c r="P207" s="269" t="n">
        <v>76</v>
      </c>
      <c r="Q207" s="269" t="n">
        <v>23</v>
      </c>
      <c r="R207" s="269" t="n">
        <v>58</v>
      </c>
      <c r="S207" s="269" t="n">
        <v>62</v>
      </c>
      <c r="T207" s="269" t="n">
        <v>80</v>
      </c>
      <c r="U207" s="269" t="n">
        <v>59</v>
      </c>
    </row>
    <row r="208" customFormat="false" ht="12.75" hidden="false" customHeight="false" outlineLevel="0" collapsed="false">
      <c r="A208" s="267" t="n">
        <v>207</v>
      </c>
      <c r="B208" s="268" t="n">
        <v>17</v>
      </c>
      <c r="C208" s="268" t="n">
        <v>46</v>
      </c>
      <c r="D208" s="268" t="n">
        <v>10</v>
      </c>
      <c r="E208" s="268" t="n">
        <v>81</v>
      </c>
      <c r="F208" s="268" t="n">
        <v>65</v>
      </c>
      <c r="G208" s="268" t="n">
        <v>74</v>
      </c>
      <c r="H208" s="268" t="n">
        <v>5</v>
      </c>
      <c r="I208" s="268" t="n">
        <v>80</v>
      </c>
      <c r="J208" s="268" t="n">
        <v>64</v>
      </c>
      <c r="K208" s="268" t="n">
        <v>14</v>
      </c>
      <c r="L208" s="268" t="n">
        <v>28</v>
      </c>
      <c r="M208" s="268" t="n">
        <v>32</v>
      </c>
      <c r="N208" s="268" t="n">
        <v>70</v>
      </c>
      <c r="O208" s="268" t="n">
        <v>90</v>
      </c>
      <c r="P208" s="268" t="n">
        <v>77</v>
      </c>
      <c r="Q208" s="268" t="n">
        <v>33</v>
      </c>
      <c r="R208" s="268" t="n">
        <v>71</v>
      </c>
      <c r="S208" s="268" t="n">
        <v>39</v>
      </c>
      <c r="T208" s="268" t="n">
        <v>38</v>
      </c>
      <c r="U208" s="268" t="n">
        <v>11</v>
      </c>
    </row>
    <row r="209" customFormat="false" ht="12.75" hidden="false" customHeight="false" outlineLevel="0" collapsed="false">
      <c r="A209" s="267" t="n">
        <v>208</v>
      </c>
      <c r="B209" s="269" t="n">
        <v>31</v>
      </c>
      <c r="C209" s="269" t="n">
        <v>44</v>
      </c>
      <c r="D209" s="269" t="n">
        <v>60</v>
      </c>
      <c r="E209" s="269" t="n">
        <v>95</v>
      </c>
      <c r="F209" s="269" t="n">
        <v>29</v>
      </c>
      <c r="G209" s="269" t="n">
        <v>8</v>
      </c>
      <c r="H209" s="269" t="n">
        <v>17</v>
      </c>
      <c r="I209" s="269" t="n">
        <v>43</v>
      </c>
      <c r="J209" s="269" t="n">
        <v>69</v>
      </c>
      <c r="K209" s="269" t="n">
        <v>90</v>
      </c>
      <c r="L209" s="269" t="n">
        <v>96</v>
      </c>
      <c r="M209" s="269" t="n">
        <v>66</v>
      </c>
      <c r="N209" s="269" t="n">
        <v>87</v>
      </c>
      <c r="O209" s="269" t="n">
        <v>11</v>
      </c>
      <c r="P209" s="269" t="n">
        <v>37</v>
      </c>
      <c r="Q209" s="269" t="n">
        <v>7</v>
      </c>
      <c r="R209" s="269" t="n">
        <v>77</v>
      </c>
      <c r="S209" s="269" t="n">
        <v>59</v>
      </c>
      <c r="T209" s="269" t="n">
        <v>68</v>
      </c>
      <c r="U209" s="269" t="n">
        <v>3</v>
      </c>
    </row>
    <row r="210" customFormat="false" ht="12.75" hidden="false" customHeight="false" outlineLevel="0" collapsed="false">
      <c r="A210" s="267" t="n">
        <v>209</v>
      </c>
      <c r="B210" s="268" t="n">
        <v>41</v>
      </c>
      <c r="C210" s="268" t="n">
        <v>64</v>
      </c>
      <c r="D210" s="268" t="n">
        <v>39</v>
      </c>
      <c r="E210" s="268" t="n">
        <v>90</v>
      </c>
      <c r="F210" s="268" t="n">
        <v>88</v>
      </c>
      <c r="G210" s="268" t="n">
        <v>38</v>
      </c>
      <c r="H210" s="268" t="n">
        <v>94</v>
      </c>
      <c r="I210" s="268" t="n">
        <v>85</v>
      </c>
      <c r="J210" s="268" t="n">
        <v>77</v>
      </c>
      <c r="K210" s="268" t="n">
        <v>50</v>
      </c>
      <c r="L210" s="268" t="n">
        <v>3</v>
      </c>
      <c r="M210" s="268" t="n">
        <v>53</v>
      </c>
      <c r="N210" s="268" t="n">
        <v>8</v>
      </c>
      <c r="O210" s="268" t="n">
        <v>97</v>
      </c>
      <c r="P210" s="268" t="n">
        <v>57</v>
      </c>
      <c r="Q210" s="268" t="n">
        <v>32</v>
      </c>
      <c r="R210" s="268" t="n">
        <v>13</v>
      </c>
      <c r="S210" s="268" t="n">
        <v>76</v>
      </c>
      <c r="T210" s="268" t="n">
        <v>4</v>
      </c>
      <c r="U210" s="268" t="n">
        <v>55</v>
      </c>
    </row>
    <row r="211" customFormat="false" ht="12.75" hidden="false" customHeight="false" outlineLevel="0" collapsed="false">
      <c r="A211" s="267" t="n">
        <v>210</v>
      </c>
      <c r="B211" s="269" t="n">
        <v>79</v>
      </c>
      <c r="C211" s="269" t="n">
        <v>57</v>
      </c>
      <c r="D211" s="269" t="n">
        <v>86</v>
      </c>
      <c r="E211" s="269" t="n">
        <v>41</v>
      </c>
      <c r="F211" s="269" t="n">
        <v>7</v>
      </c>
      <c r="G211" s="269" t="n">
        <v>40</v>
      </c>
      <c r="H211" s="269" t="n">
        <v>77</v>
      </c>
      <c r="I211" s="269" t="n">
        <v>20</v>
      </c>
      <c r="J211" s="269" t="n">
        <v>6</v>
      </c>
      <c r="K211" s="269" t="n">
        <v>83</v>
      </c>
      <c r="L211" s="269" t="n">
        <v>60</v>
      </c>
      <c r="M211" s="269" t="n">
        <v>98</v>
      </c>
      <c r="N211" s="269" t="n">
        <v>49</v>
      </c>
      <c r="O211" s="269" t="n">
        <v>70</v>
      </c>
      <c r="P211" s="269" t="n">
        <v>14</v>
      </c>
      <c r="Q211" s="269" t="n">
        <v>76</v>
      </c>
      <c r="R211" s="269" t="n">
        <v>47</v>
      </c>
      <c r="S211" s="269" t="n">
        <v>84</v>
      </c>
      <c r="T211" s="269" t="n">
        <v>66</v>
      </c>
      <c r="U211" s="269" t="n">
        <v>35</v>
      </c>
    </row>
    <row r="212" customFormat="false" ht="12.75" hidden="false" customHeight="false" outlineLevel="0" collapsed="false">
      <c r="A212" s="267" t="n">
        <v>211</v>
      </c>
      <c r="B212" s="268" t="n">
        <v>38</v>
      </c>
      <c r="C212" s="268" t="n">
        <v>32</v>
      </c>
      <c r="D212" s="268" t="n">
        <v>20</v>
      </c>
      <c r="E212" s="268" t="n">
        <v>44</v>
      </c>
      <c r="F212" s="268" t="n">
        <v>9</v>
      </c>
      <c r="G212" s="268" t="n">
        <v>64</v>
      </c>
      <c r="H212" s="268" t="n">
        <v>59</v>
      </c>
      <c r="I212" s="268" t="n">
        <v>13</v>
      </c>
      <c r="J212" s="268" t="n">
        <v>47</v>
      </c>
      <c r="K212" s="268" t="n">
        <v>97</v>
      </c>
      <c r="L212" s="268" t="n">
        <v>60</v>
      </c>
      <c r="M212" s="268" t="n">
        <v>61</v>
      </c>
      <c r="N212" s="268" t="n">
        <v>87</v>
      </c>
      <c r="O212" s="268" t="n">
        <v>26</v>
      </c>
      <c r="P212" s="268" t="n">
        <v>70</v>
      </c>
      <c r="Q212" s="268" t="n">
        <v>41</v>
      </c>
      <c r="R212" s="268" t="n">
        <v>50</v>
      </c>
      <c r="S212" s="268" t="n">
        <v>3</v>
      </c>
      <c r="T212" s="268" t="n">
        <v>46</v>
      </c>
      <c r="U212" s="268" t="n">
        <v>15</v>
      </c>
    </row>
    <row r="213" customFormat="false" ht="12.75" hidden="false" customHeight="false" outlineLevel="0" collapsed="false">
      <c r="A213" s="267" t="n">
        <v>212</v>
      </c>
      <c r="B213" s="269" t="n">
        <v>27</v>
      </c>
      <c r="C213" s="269" t="n">
        <v>61</v>
      </c>
      <c r="D213" s="269" t="n">
        <v>8</v>
      </c>
      <c r="E213" s="269" t="n">
        <v>96</v>
      </c>
      <c r="F213" s="269" t="n">
        <v>6</v>
      </c>
      <c r="G213" s="269" t="n">
        <v>46</v>
      </c>
      <c r="H213" s="269" t="n">
        <v>3</v>
      </c>
      <c r="I213" s="269" t="n">
        <v>47</v>
      </c>
      <c r="J213" s="269" t="n">
        <v>40</v>
      </c>
      <c r="K213" s="269" t="n">
        <v>80</v>
      </c>
      <c r="L213" s="269" t="n">
        <v>37</v>
      </c>
      <c r="M213" s="269" t="n">
        <v>89</v>
      </c>
      <c r="N213" s="269" t="n">
        <v>12</v>
      </c>
      <c r="O213" s="269" t="n">
        <v>15</v>
      </c>
      <c r="P213" s="269" t="n">
        <v>54</v>
      </c>
      <c r="Q213" s="269" t="n">
        <v>44</v>
      </c>
      <c r="R213" s="269" t="n">
        <v>22</v>
      </c>
      <c r="S213" s="269" t="n">
        <v>43</v>
      </c>
      <c r="T213" s="269" t="n">
        <v>9</v>
      </c>
      <c r="U213" s="269" t="n">
        <v>99</v>
      </c>
    </row>
    <row r="214" customFormat="false" ht="12.75" hidden="false" customHeight="false" outlineLevel="0" collapsed="false">
      <c r="A214" s="267" t="n">
        <v>213</v>
      </c>
      <c r="B214" s="268" t="n">
        <v>31</v>
      </c>
      <c r="C214" s="268" t="n">
        <v>71</v>
      </c>
      <c r="D214" s="268" t="n">
        <v>28</v>
      </c>
      <c r="E214" s="268" t="n">
        <v>78</v>
      </c>
      <c r="F214" s="268" t="n">
        <v>22</v>
      </c>
      <c r="G214" s="268" t="n">
        <v>44</v>
      </c>
      <c r="H214" s="268" t="n">
        <v>5</v>
      </c>
      <c r="I214" s="268" t="n">
        <v>1</v>
      </c>
      <c r="J214" s="268" t="n">
        <v>56</v>
      </c>
      <c r="K214" s="268" t="n">
        <v>57</v>
      </c>
      <c r="L214" s="268" t="n">
        <v>67</v>
      </c>
      <c r="M214" s="268" t="n">
        <v>23</v>
      </c>
      <c r="N214" s="268" t="n">
        <v>82</v>
      </c>
      <c r="O214" s="268" t="n">
        <v>47</v>
      </c>
      <c r="P214" s="268" t="n">
        <v>17</v>
      </c>
      <c r="Q214" s="268" t="n">
        <v>41</v>
      </c>
      <c r="R214" s="268" t="n">
        <v>15</v>
      </c>
      <c r="S214" s="268" t="n">
        <v>54</v>
      </c>
      <c r="T214" s="268" t="n">
        <v>72</v>
      </c>
      <c r="U214" s="268" t="n">
        <v>55</v>
      </c>
    </row>
    <row r="215" customFormat="false" ht="12.75" hidden="false" customHeight="false" outlineLevel="0" collapsed="false">
      <c r="A215" s="267" t="n">
        <v>214</v>
      </c>
      <c r="B215" s="269" t="n">
        <v>50</v>
      </c>
      <c r="C215" s="269" t="n">
        <v>96</v>
      </c>
      <c r="D215" s="269" t="n">
        <v>1</v>
      </c>
      <c r="E215" s="269" t="n">
        <v>99</v>
      </c>
      <c r="F215" s="269" t="n">
        <v>47</v>
      </c>
      <c r="G215" s="269" t="n">
        <v>9</v>
      </c>
      <c r="H215" s="269" t="n">
        <v>75</v>
      </c>
      <c r="I215" s="269" t="n">
        <v>14</v>
      </c>
      <c r="J215" s="269" t="n">
        <v>5</v>
      </c>
      <c r="K215" s="269" t="n">
        <v>74</v>
      </c>
      <c r="L215" s="269" t="n">
        <v>90</v>
      </c>
      <c r="M215" s="269" t="n">
        <v>23</v>
      </c>
      <c r="N215" s="269" t="n">
        <v>65</v>
      </c>
      <c r="O215" s="269" t="n">
        <v>54</v>
      </c>
      <c r="P215" s="269" t="n">
        <v>56</v>
      </c>
      <c r="Q215" s="269" t="n">
        <v>70</v>
      </c>
      <c r="R215" s="269" t="n">
        <v>16</v>
      </c>
      <c r="S215" s="269" t="n">
        <v>8</v>
      </c>
      <c r="T215" s="269" t="n">
        <v>28</v>
      </c>
      <c r="U215" s="269" t="n">
        <v>66</v>
      </c>
    </row>
    <row r="216" customFormat="false" ht="12.75" hidden="false" customHeight="false" outlineLevel="0" collapsed="false">
      <c r="A216" s="267" t="n">
        <v>215</v>
      </c>
      <c r="B216" s="268" t="n">
        <v>64</v>
      </c>
      <c r="C216" s="268" t="n">
        <v>31</v>
      </c>
      <c r="D216" s="268" t="n">
        <v>74</v>
      </c>
      <c r="E216" s="268" t="n">
        <v>8</v>
      </c>
      <c r="F216" s="268" t="n">
        <v>65</v>
      </c>
      <c r="G216" s="268" t="n">
        <v>56</v>
      </c>
      <c r="H216" s="268" t="n">
        <v>69</v>
      </c>
      <c r="I216" s="268" t="n">
        <v>54</v>
      </c>
      <c r="J216" s="268" t="n">
        <v>42</v>
      </c>
      <c r="K216" s="268" t="n">
        <v>67</v>
      </c>
      <c r="L216" s="268" t="n">
        <v>62</v>
      </c>
      <c r="M216" s="268" t="n">
        <v>92</v>
      </c>
      <c r="N216" s="268" t="n">
        <v>85</v>
      </c>
      <c r="O216" s="268" t="n">
        <v>39</v>
      </c>
      <c r="P216" s="268" t="n">
        <v>73</v>
      </c>
      <c r="Q216" s="268" t="n">
        <v>43</v>
      </c>
      <c r="R216" s="268" t="n">
        <v>55</v>
      </c>
      <c r="S216" s="268" t="n">
        <v>98</v>
      </c>
      <c r="T216" s="268" t="n">
        <v>14</v>
      </c>
      <c r="U216" s="268" t="n">
        <v>20</v>
      </c>
    </row>
    <row r="217" customFormat="false" ht="12.75" hidden="false" customHeight="false" outlineLevel="0" collapsed="false">
      <c r="A217" s="267" t="n">
        <v>216</v>
      </c>
      <c r="B217" s="269" t="n">
        <v>13</v>
      </c>
      <c r="C217" s="269" t="n">
        <v>44</v>
      </c>
      <c r="D217" s="269" t="n">
        <v>52</v>
      </c>
      <c r="E217" s="269" t="n">
        <v>33</v>
      </c>
      <c r="F217" s="269" t="n">
        <v>64</v>
      </c>
      <c r="G217" s="269" t="n">
        <v>61</v>
      </c>
      <c r="H217" s="269" t="n">
        <v>14</v>
      </c>
      <c r="I217" s="269" t="n">
        <v>47</v>
      </c>
      <c r="J217" s="269" t="n">
        <v>99</v>
      </c>
      <c r="K217" s="269" t="n">
        <v>9</v>
      </c>
      <c r="L217" s="269" t="n">
        <v>6</v>
      </c>
      <c r="M217" s="269" t="n">
        <v>28</v>
      </c>
      <c r="N217" s="269" t="n">
        <v>53</v>
      </c>
      <c r="O217" s="269" t="n">
        <v>77</v>
      </c>
      <c r="P217" s="269" t="n">
        <v>62</v>
      </c>
      <c r="Q217" s="269" t="n">
        <v>2</v>
      </c>
      <c r="R217" s="269" t="n">
        <v>22</v>
      </c>
      <c r="S217" s="269" t="n">
        <v>82</v>
      </c>
      <c r="T217" s="269" t="n">
        <v>36</v>
      </c>
      <c r="U217" s="269" t="n">
        <v>42</v>
      </c>
    </row>
    <row r="218" customFormat="false" ht="12.75" hidden="false" customHeight="false" outlineLevel="0" collapsed="false">
      <c r="A218" s="267" t="n">
        <v>217</v>
      </c>
      <c r="B218" s="268" t="n">
        <v>35</v>
      </c>
      <c r="C218" s="268" t="n">
        <v>77</v>
      </c>
      <c r="D218" s="268" t="n">
        <v>46</v>
      </c>
      <c r="E218" s="268" t="n">
        <v>95</v>
      </c>
      <c r="F218" s="268" t="n">
        <v>82</v>
      </c>
      <c r="G218" s="268" t="n">
        <v>52</v>
      </c>
      <c r="H218" s="268" t="n">
        <v>76</v>
      </c>
      <c r="I218" s="268" t="n">
        <v>60</v>
      </c>
      <c r="J218" s="268" t="n">
        <v>18</v>
      </c>
      <c r="K218" s="268" t="n">
        <v>96</v>
      </c>
      <c r="L218" s="268" t="n">
        <v>99</v>
      </c>
      <c r="M218" s="268" t="n">
        <v>9</v>
      </c>
      <c r="N218" s="268" t="n">
        <v>43</v>
      </c>
      <c r="O218" s="268" t="n">
        <v>59</v>
      </c>
      <c r="P218" s="268" t="n">
        <v>72</v>
      </c>
      <c r="Q218" s="268" t="n">
        <v>74</v>
      </c>
      <c r="R218" s="268" t="n">
        <v>21</v>
      </c>
      <c r="S218" s="268" t="n">
        <v>75</v>
      </c>
      <c r="T218" s="268" t="n">
        <v>12</v>
      </c>
      <c r="U218" s="268" t="n">
        <v>22</v>
      </c>
    </row>
    <row r="219" customFormat="false" ht="12.75" hidden="false" customHeight="false" outlineLevel="0" collapsed="false">
      <c r="A219" s="267" t="n">
        <v>218</v>
      </c>
      <c r="B219" s="269" t="n">
        <v>15</v>
      </c>
      <c r="C219" s="269" t="n">
        <v>87</v>
      </c>
      <c r="D219" s="269" t="n">
        <v>45</v>
      </c>
      <c r="E219" s="269" t="n">
        <v>78</v>
      </c>
      <c r="F219" s="269" t="n">
        <v>95</v>
      </c>
      <c r="G219" s="269" t="n">
        <v>68</v>
      </c>
      <c r="H219" s="269" t="n">
        <v>48</v>
      </c>
      <c r="I219" s="269" t="n">
        <v>25</v>
      </c>
      <c r="J219" s="269" t="n">
        <v>12</v>
      </c>
      <c r="K219" s="269" t="n">
        <v>70</v>
      </c>
      <c r="L219" s="269" t="n">
        <v>79</v>
      </c>
      <c r="M219" s="269" t="n">
        <v>80</v>
      </c>
      <c r="N219" s="269" t="n">
        <v>60</v>
      </c>
      <c r="O219" s="269" t="n">
        <v>72</v>
      </c>
      <c r="P219" s="269" t="n">
        <v>5</v>
      </c>
      <c r="Q219" s="269" t="n">
        <v>43</v>
      </c>
      <c r="R219" s="269" t="n">
        <v>65</v>
      </c>
      <c r="S219" s="269" t="n">
        <v>54</v>
      </c>
      <c r="T219" s="269" t="n">
        <v>34</v>
      </c>
      <c r="U219" s="269" t="n">
        <v>61</v>
      </c>
    </row>
    <row r="220" customFormat="false" ht="12.75" hidden="false" customHeight="false" outlineLevel="0" collapsed="false">
      <c r="A220" s="267" t="n">
        <v>219</v>
      </c>
      <c r="B220" s="268" t="n">
        <v>7</v>
      </c>
      <c r="C220" s="268" t="n">
        <v>76</v>
      </c>
      <c r="D220" s="268" t="n">
        <v>32</v>
      </c>
      <c r="E220" s="268" t="n">
        <v>27</v>
      </c>
      <c r="F220" s="268" t="n">
        <v>33</v>
      </c>
      <c r="G220" s="268" t="n">
        <v>94</v>
      </c>
      <c r="H220" s="268" t="n">
        <v>18</v>
      </c>
      <c r="I220" s="268" t="n">
        <v>75</v>
      </c>
      <c r="J220" s="268" t="n">
        <v>23</v>
      </c>
      <c r="K220" s="268" t="n">
        <v>58</v>
      </c>
      <c r="L220" s="268" t="n">
        <v>77</v>
      </c>
      <c r="M220" s="268" t="n">
        <v>83</v>
      </c>
      <c r="N220" s="268" t="n">
        <v>78</v>
      </c>
      <c r="O220" s="268" t="n">
        <v>42</v>
      </c>
      <c r="P220" s="268" t="n">
        <v>91</v>
      </c>
      <c r="Q220" s="268" t="n">
        <v>5</v>
      </c>
      <c r="R220" s="268" t="n">
        <v>39</v>
      </c>
      <c r="S220" s="268" t="n">
        <v>65</v>
      </c>
      <c r="T220" s="268" t="n">
        <v>72</v>
      </c>
      <c r="U220" s="268" t="n">
        <v>21</v>
      </c>
    </row>
    <row r="221" customFormat="false" ht="12.75" hidden="false" customHeight="false" outlineLevel="0" collapsed="false">
      <c r="A221" s="267" t="n">
        <v>220</v>
      </c>
      <c r="B221" s="269" t="n">
        <v>12</v>
      </c>
      <c r="C221" s="269" t="n">
        <v>72</v>
      </c>
      <c r="D221" s="269" t="n">
        <v>62</v>
      </c>
      <c r="E221" s="269" t="n">
        <v>23</v>
      </c>
      <c r="F221" s="269" t="n">
        <v>81</v>
      </c>
      <c r="G221" s="269" t="n">
        <v>8</v>
      </c>
      <c r="H221" s="269" t="n">
        <v>49</v>
      </c>
      <c r="I221" s="269" t="n">
        <v>74</v>
      </c>
      <c r="J221" s="269" t="n">
        <v>36</v>
      </c>
      <c r="K221" s="269" t="n">
        <v>16</v>
      </c>
      <c r="L221" s="269" t="n">
        <v>56</v>
      </c>
      <c r="M221" s="269" t="n">
        <v>45</v>
      </c>
      <c r="N221" s="269" t="n">
        <v>26</v>
      </c>
      <c r="O221" s="269" t="n">
        <v>87</v>
      </c>
      <c r="P221" s="269" t="n">
        <v>30</v>
      </c>
      <c r="Q221" s="269" t="n">
        <v>48</v>
      </c>
      <c r="R221" s="269" t="n">
        <v>24</v>
      </c>
      <c r="S221" s="269" t="n">
        <v>69</v>
      </c>
      <c r="T221" s="269" t="n">
        <v>27</v>
      </c>
      <c r="U221" s="269" t="n">
        <v>73</v>
      </c>
    </row>
    <row r="222" customFormat="false" ht="12.75" hidden="false" customHeight="false" outlineLevel="0" collapsed="false">
      <c r="A222" s="267" t="n">
        <v>221</v>
      </c>
      <c r="B222" s="268" t="n">
        <v>28</v>
      </c>
      <c r="C222" s="268" t="n">
        <v>91</v>
      </c>
      <c r="D222" s="268" t="n">
        <v>94</v>
      </c>
      <c r="E222" s="268" t="n">
        <v>55</v>
      </c>
      <c r="F222" s="268" t="n">
        <v>24</v>
      </c>
      <c r="G222" s="268" t="n">
        <v>78</v>
      </c>
      <c r="H222" s="268" t="n">
        <v>37</v>
      </c>
      <c r="I222" s="268" t="n">
        <v>51</v>
      </c>
      <c r="J222" s="268" t="n">
        <v>98</v>
      </c>
      <c r="K222" s="268" t="n">
        <v>45</v>
      </c>
      <c r="L222" s="268" t="n">
        <v>84</v>
      </c>
      <c r="M222" s="268" t="n">
        <v>49</v>
      </c>
      <c r="N222" s="268" t="n">
        <v>41</v>
      </c>
      <c r="O222" s="268" t="n">
        <v>66</v>
      </c>
      <c r="P222" s="268" t="n">
        <v>25</v>
      </c>
      <c r="Q222" s="268" t="n">
        <v>48</v>
      </c>
      <c r="R222" s="268" t="n">
        <v>10</v>
      </c>
      <c r="S222" s="268" t="n">
        <v>46</v>
      </c>
      <c r="T222" s="268" t="n">
        <v>44</v>
      </c>
      <c r="U222" s="268" t="n">
        <v>34</v>
      </c>
    </row>
    <row r="223" customFormat="false" ht="12.75" hidden="false" customHeight="false" outlineLevel="0" collapsed="false">
      <c r="A223" s="267" t="n">
        <v>222</v>
      </c>
      <c r="B223" s="269" t="n">
        <v>53</v>
      </c>
      <c r="C223" s="269" t="n">
        <v>75</v>
      </c>
      <c r="D223" s="269" t="n">
        <v>92</v>
      </c>
      <c r="E223" s="269" t="n">
        <v>10</v>
      </c>
      <c r="F223" s="269" t="n">
        <v>43</v>
      </c>
      <c r="G223" s="269" t="n">
        <v>62</v>
      </c>
      <c r="H223" s="269" t="n">
        <v>99</v>
      </c>
      <c r="I223" s="269" t="n">
        <v>33</v>
      </c>
      <c r="J223" s="269" t="n">
        <v>38</v>
      </c>
      <c r="K223" s="269" t="n">
        <v>79</v>
      </c>
      <c r="L223" s="269" t="n">
        <v>24</v>
      </c>
      <c r="M223" s="269" t="n">
        <v>65</v>
      </c>
      <c r="N223" s="269" t="n">
        <v>89</v>
      </c>
      <c r="O223" s="269" t="n">
        <v>32</v>
      </c>
      <c r="P223" s="269" t="n">
        <v>4</v>
      </c>
      <c r="Q223" s="269" t="n">
        <v>96</v>
      </c>
      <c r="R223" s="269" t="n">
        <v>97</v>
      </c>
      <c r="S223" s="269" t="n">
        <v>50</v>
      </c>
      <c r="T223" s="269" t="n">
        <v>34</v>
      </c>
      <c r="U223" s="269" t="n">
        <v>11</v>
      </c>
    </row>
    <row r="224" customFormat="false" ht="12.75" hidden="false" customHeight="false" outlineLevel="0" collapsed="false">
      <c r="A224" s="267" t="n">
        <v>223</v>
      </c>
      <c r="B224" s="268" t="n">
        <v>97</v>
      </c>
      <c r="C224" s="268" t="n">
        <v>43</v>
      </c>
      <c r="D224" s="268" t="n">
        <v>6</v>
      </c>
      <c r="E224" s="268" t="n">
        <v>48</v>
      </c>
      <c r="F224" s="268" t="n">
        <v>16</v>
      </c>
      <c r="G224" s="268" t="n">
        <v>99</v>
      </c>
      <c r="H224" s="268" t="n">
        <v>26</v>
      </c>
      <c r="I224" s="268" t="n">
        <v>17</v>
      </c>
      <c r="J224" s="268" t="n">
        <v>32</v>
      </c>
      <c r="K224" s="268" t="n">
        <v>58</v>
      </c>
      <c r="L224" s="268" t="n">
        <v>25</v>
      </c>
      <c r="M224" s="268" t="n">
        <v>94</v>
      </c>
      <c r="N224" s="268" t="n">
        <v>5</v>
      </c>
      <c r="O224" s="268" t="n">
        <v>75</v>
      </c>
      <c r="P224" s="268" t="n">
        <v>52</v>
      </c>
      <c r="Q224" s="268" t="n">
        <v>72</v>
      </c>
      <c r="R224" s="268" t="n">
        <v>39</v>
      </c>
      <c r="S224" s="268" t="n">
        <v>92</v>
      </c>
      <c r="T224" s="268" t="n">
        <v>83</v>
      </c>
      <c r="U224" s="268" t="n">
        <v>95</v>
      </c>
    </row>
    <row r="225" customFormat="false" ht="12.75" hidden="false" customHeight="false" outlineLevel="0" collapsed="false">
      <c r="A225" s="267" t="n">
        <v>224</v>
      </c>
      <c r="B225" s="269" t="n">
        <v>21</v>
      </c>
      <c r="C225" s="269" t="n">
        <v>74</v>
      </c>
      <c r="D225" s="269" t="n">
        <v>41</v>
      </c>
      <c r="E225" s="269" t="n">
        <v>24</v>
      </c>
      <c r="F225" s="269" t="n">
        <v>33</v>
      </c>
      <c r="G225" s="269" t="n">
        <v>2</v>
      </c>
      <c r="H225" s="269" t="n">
        <v>90</v>
      </c>
      <c r="I225" s="269" t="n">
        <v>10</v>
      </c>
      <c r="J225" s="269" t="n">
        <v>81</v>
      </c>
      <c r="K225" s="269" t="n">
        <v>67</v>
      </c>
      <c r="L225" s="269" t="n">
        <v>45</v>
      </c>
      <c r="M225" s="269" t="n">
        <v>8</v>
      </c>
      <c r="N225" s="269" t="n">
        <v>55</v>
      </c>
      <c r="O225" s="269" t="n">
        <v>64</v>
      </c>
      <c r="P225" s="269" t="n">
        <v>6</v>
      </c>
      <c r="Q225" s="269" t="n">
        <v>18</v>
      </c>
      <c r="R225" s="269" t="n">
        <v>65</v>
      </c>
      <c r="S225" s="269" t="n">
        <v>43</v>
      </c>
      <c r="T225" s="269" t="n">
        <v>23</v>
      </c>
      <c r="U225" s="269" t="n">
        <v>15</v>
      </c>
    </row>
    <row r="226" customFormat="false" ht="12.75" hidden="false" customHeight="false" outlineLevel="0" collapsed="false">
      <c r="A226" s="267" t="n">
        <v>225</v>
      </c>
      <c r="B226" s="268" t="n">
        <v>41</v>
      </c>
      <c r="C226" s="268" t="n">
        <v>34</v>
      </c>
      <c r="D226" s="268" t="n">
        <v>15</v>
      </c>
      <c r="E226" s="268" t="n">
        <v>64</v>
      </c>
      <c r="F226" s="268" t="n">
        <v>78</v>
      </c>
      <c r="G226" s="268" t="n">
        <v>14</v>
      </c>
      <c r="H226" s="268" t="n">
        <v>44</v>
      </c>
      <c r="I226" s="268" t="n">
        <v>54</v>
      </c>
      <c r="J226" s="268" t="n">
        <v>23</v>
      </c>
      <c r="K226" s="268" t="n">
        <v>49</v>
      </c>
      <c r="L226" s="268" t="n">
        <v>36</v>
      </c>
      <c r="M226" s="268" t="n">
        <v>33</v>
      </c>
      <c r="N226" s="268" t="n">
        <v>32</v>
      </c>
      <c r="O226" s="268" t="n">
        <v>3</v>
      </c>
      <c r="P226" s="268" t="n">
        <v>66</v>
      </c>
      <c r="Q226" s="268" t="n">
        <v>65</v>
      </c>
      <c r="R226" s="268" t="n">
        <v>60</v>
      </c>
      <c r="S226" s="268" t="n">
        <v>29</v>
      </c>
      <c r="T226" s="268" t="n">
        <v>16</v>
      </c>
      <c r="U226" s="268" t="n">
        <v>99</v>
      </c>
    </row>
    <row r="227" customFormat="false" ht="12.75" hidden="false" customHeight="false" outlineLevel="0" collapsed="false">
      <c r="A227" s="267" t="n">
        <v>226</v>
      </c>
      <c r="B227" s="269" t="n">
        <v>92</v>
      </c>
      <c r="C227" s="269" t="n">
        <v>12</v>
      </c>
      <c r="D227" s="269" t="n">
        <v>42</v>
      </c>
      <c r="E227" s="269" t="n">
        <v>29</v>
      </c>
      <c r="F227" s="269" t="n">
        <v>49</v>
      </c>
      <c r="G227" s="269" t="n">
        <v>23</v>
      </c>
      <c r="H227" s="269" t="n">
        <v>32</v>
      </c>
      <c r="I227" s="269" t="n">
        <v>28</v>
      </c>
      <c r="J227" s="269" t="n">
        <v>64</v>
      </c>
      <c r="K227" s="269" t="n">
        <v>24</v>
      </c>
      <c r="L227" s="269" t="n">
        <v>16</v>
      </c>
      <c r="M227" s="269" t="n">
        <v>52</v>
      </c>
      <c r="N227" s="269" t="n">
        <v>20</v>
      </c>
      <c r="O227" s="269" t="n">
        <v>87</v>
      </c>
      <c r="P227" s="269" t="n">
        <v>14</v>
      </c>
      <c r="Q227" s="269" t="n">
        <v>25</v>
      </c>
      <c r="R227" s="269" t="n">
        <v>5</v>
      </c>
      <c r="S227" s="269" t="n">
        <v>46</v>
      </c>
      <c r="T227" s="269" t="n">
        <v>33</v>
      </c>
      <c r="U227" s="269" t="n">
        <v>68</v>
      </c>
    </row>
    <row r="228" customFormat="false" ht="12.75" hidden="false" customHeight="false" outlineLevel="0" collapsed="false">
      <c r="A228" s="267" t="n">
        <v>227</v>
      </c>
      <c r="B228" s="268" t="n">
        <v>58</v>
      </c>
      <c r="C228" s="268" t="n">
        <v>31</v>
      </c>
      <c r="D228" s="268" t="n">
        <v>78</v>
      </c>
      <c r="E228" s="268" t="n">
        <v>37</v>
      </c>
      <c r="F228" s="268" t="n">
        <v>69</v>
      </c>
      <c r="G228" s="268" t="n">
        <v>94</v>
      </c>
      <c r="H228" s="268" t="n">
        <v>42</v>
      </c>
      <c r="I228" s="268" t="n">
        <v>85</v>
      </c>
      <c r="J228" s="268" t="n">
        <v>97</v>
      </c>
      <c r="K228" s="268" t="n">
        <v>41</v>
      </c>
      <c r="L228" s="268" t="n">
        <v>28</v>
      </c>
      <c r="M228" s="268" t="n">
        <v>2</v>
      </c>
      <c r="N228" s="268" t="n">
        <v>45</v>
      </c>
      <c r="O228" s="268" t="n">
        <v>74</v>
      </c>
      <c r="P228" s="268" t="n">
        <v>68</v>
      </c>
      <c r="Q228" s="268" t="n">
        <v>10</v>
      </c>
      <c r="R228" s="268" t="n">
        <v>26</v>
      </c>
      <c r="S228" s="268" t="n">
        <v>71</v>
      </c>
      <c r="T228" s="268" t="n">
        <v>61</v>
      </c>
      <c r="U228" s="268" t="n">
        <v>6</v>
      </c>
    </row>
    <row r="229" customFormat="false" ht="12.75" hidden="false" customHeight="false" outlineLevel="0" collapsed="false">
      <c r="A229" s="267" t="n">
        <v>228</v>
      </c>
      <c r="B229" s="269" t="n">
        <v>27</v>
      </c>
      <c r="C229" s="269" t="n">
        <v>19</v>
      </c>
      <c r="D229" s="269" t="n">
        <v>42</v>
      </c>
      <c r="E229" s="269" t="n">
        <v>64</v>
      </c>
      <c r="F229" s="269" t="n">
        <v>94</v>
      </c>
      <c r="G229" s="269" t="n">
        <v>35</v>
      </c>
      <c r="H229" s="269" t="n">
        <v>5</v>
      </c>
      <c r="I229" s="269" t="n">
        <v>68</v>
      </c>
      <c r="J229" s="269" t="n">
        <v>96</v>
      </c>
      <c r="K229" s="269" t="n">
        <v>7</v>
      </c>
      <c r="L229" s="269" t="n">
        <v>93</v>
      </c>
      <c r="M229" s="269" t="n">
        <v>67</v>
      </c>
      <c r="N229" s="269" t="n">
        <v>60</v>
      </c>
      <c r="O229" s="269" t="n">
        <v>21</v>
      </c>
      <c r="P229" s="269" t="n">
        <v>56</v>
      </c>
      <c r="Q229" s="269" t="n">
        <v>22</v>
      </c>
      <c r="R229" s="269" t="n">
        <v>62</v>
      </c>
      <c r="S229" s="269" t="n">
        <v>86</v>
      </c>
      <c r="T229" s="269" t="n">
        <v>1</v>
      </c>
      <c r="U229" s="269" t="n">
        <v>71</v>
      </c>
    </row>
    <row r="230" customFormat="false" ht="12.75" hidden="false" customHeight="false" outlineLevel="0" collapsed="false">
      <c r="A230" s="267" t="n">
        <v>229</v>
      </c>
      <c r="B230" s="268" t="n">
        <v>92</v>
      </c>
      <c r="C230" s="268" t="n">
        <v>4</v>
      </c>
      <c r="D230" s="268" t="n">
        <v>40</v>
      </c>
      <c r="E230" s="268" t="n">
        <v>81</v>
      </c>
      <c r="F230" s="268" t="n">
        <v>59</v>
      </c>
      <c r="G230" s="268" t="n">
        <v>84</v>
      </c>
      <c r="H230" s="268" t="n">
        <v>49</v>
      </c>
      <c r="I230" s="268" t="n">
        <v>94</v>
      </c>
      <c r="J230" s="268" t="n">
        <v>33</v>
      </c>
      <c r="K230" s="268" t="n">
        <v>78</v>
      </c>
      <c r="L230" s="268" t="n">
        <v>98</v>
      </c>
      <c r="M230" s="268" t="n">
        <v>85</v>
      </c>
      <c r="N230" s="268" t="n">
        <v>91</v>
      </c>
      <c r="O230" s="268" t="n">
        <v>56</v>
      </c>
      <c r="P230" s="268" t="n">
        <v>52</v>
      </c>
      <c r="Q230" s="268" t="n">
        <v>66</v>
      </c>
      <c r="R230" s="268" t="n">
        <v>1</v>
      </c>
      <c r="S230" s="268" t="n">
        <v>75</v>
      </c>
      <c r="T230" s="268" t="n">
        <v>20</v>
      </c>
      <c r="U230" s="268" t="n">
        <v>64</v>
      </c>
    </row>
    <row r="231" customFormat="false" ht="12.75" hidden="false" customHeight="false" outlineLevel="0" collapsed="false">
      <c r="A231" s="267" t="n">
        <v>230</v>
      </c>
      <c r="B231" s="269" t="n">
        <v>81</v>
      </c>
      <c r="C231" s="269" t="n">
        <v>20</v>
      </c>
      <c r="D231" s="269" t="n">
        <v>63</v>
      </c>
      <c r="E231" s="269" t="n">
        <v>87</v>
      </c>
      <c r="F231" s="269" t="n">
        <v>64</v>
      </c>
      <c r="G231" s="269" t="n">
        <v>57</v>
      </c>
      <c r="H231" s="269" t="n">
        <v>65</v>
      </c>
      <c r="I231" s="269" t="n">
        <v>41</v>
      </c>
      <c r="J231" s="269" t="n">
        <v>62</v>
      </c>
      <c r="K231" s="269" t="n">
        <v>5</v>
      </c>
      <c r="L231" s="269" t="n">
        <v>79</v>
      </c>
      <c r="M231" s="269" t="n">
        <v>83</v>
      </c>
      <c r="N231" s="269" t="n">
        <v>36</v>
      </c>
      <c r="O231" s="269" t="n">
        <v>91</v>
      </c>
      <c r="P231" s="269" t="n">
        <v>21</v>
      </c>
      <c r="Q231" s="269" t="n">
        <v>24</v>
      </c>
      <c r="R231" s="269" t="n">
        <v>55</v>
      </c>
      <c r="S231" s="269" t="n">
        <v>74</v>
      </c>
      <c r="T231" s="269" t="n">
        <v>50</v>
      </c>
      <c r="U231" s="269" t="n">
        <v>85</v>
      </c>
    </row>
    <row r="232" customFormat="false" ht="12.75" hidden="false" customHeight="false" outlineLevel="0" collapsed="false">
      <c r="A232" s="267" t="n">
        <v>231</v>
      </c>
      <c r="B232" s="268" t="n">
        <v>48</v>
      </c>
      <c r="C232" s="268" t="n">
        <v>25</v>
      </c>
      <c r="D232" s="268" t="n">
        <v>19</v>
      </c>
      <c r="E232" s="268" t="n">
        <v>51</v>
      </c>
      <c r="F232" s="268" t="n">
        <v>26</v>
      </c>
      <c r="G232" s="268" t="n">
        <v>22</v>
      </c>
      <c r="H232" s="268" t="n">
        <v>53</v>
      </c>
      <c r="I232" s="268" t="n">
        <v>11</v>
      </c>
      <c r="J232" s="268" t="n">
        <v>38</v>
      </c>
      <c r="K232" s="268" t="n">
        <v>41</v>
      </c>
      <c r="L232" s="268" t="n">
        <v>34</v>
      </c>
      <c r="M232" s="268" t="n">
        <v>27</v>
      </c>
      <c r="N232" s="268" t="n">
        <v>0</v>
      </c>
      <c r="O232" s="268" t="n">
        <v>70</v>
      </c>
      <c r="P232" s="268" t="n">
        <v>69</v>
      </c>
      <c r="Q232" s="268" t="n">
        <v>15</v>
      </c>
      <c r="R232" s="268" t="n">
        <v>80</v>
      </c>
      <c r="S232" s="268" t="n">
        <v>24</v>
      </c>
      <c r="T232" s="268" t="n">
        <v>87</v>
      </c>
      <c r="U232" s="268" t="n">
        <v>32</v>
      </c>
    </row>
    <row r="233" customFormat="false" ht="12.75" hidden="false" customHeight="false" outlineLevel="0" collapsed="false">
      <c r="A233" s="267" t="n">
        <v>232</v>
      </c>
      <c r="B233" s="269" t="n">
        <v>4</v>
      </c>
      <c r="C233" s="269" t="n">
        <v>10</v>
      </c>
      <c r="D233" s="269" t="n">
        <v>41</v>
      </c>
      <c r="E233" s="269" t="n">
        <v>1</v>
      </c>
      <c r="F233" s="269" t="n">
        <v>73</v>
      </c>
      <c r="G233" s="269" t="n">
        <v>59</v>
      </c>
      <c r="H233" s="269" t="n">
        <v>17</v>
      </c>
      <c r="I233" s="269" t="n">
        <v>33</v>
      </c>
      <c r="J233" s="269" t="n">
        <v>99</v>
      </c>
      <c r="K233" s="269" t="n">
        <v>69</v>
      </c>
      <c r="L233" s="269" t="n">
        <v>7</v>
      </c>
      <c r="M233" s="269" t="n">
        <v>63</v>
      </c>
      <c r="N233" s="269" t="n">
        <v>12</v>
      </c>
      <c r="O233" s="269" t="n">
        <v>20</v>
      </c>
      <c r="P233" s="269" t="n">
        <v>49</v>
      </c>
      <c r="Q233" s="269" t="n">
        <v>87</v>
      </c>
      <c r="R233" s="269" t="n">
        <v>23</v>
      </c>
      <c r="S233" s="269" t="n">
        <v>53</v>
      </c>
      <c r="T233" s="269" t="n">
        <v>68</v>
      </c>
      <c r="U233" s="269" t="n">
        <v>22</v>
      </c>
    </row>
    <row r="234" customFormat="false" ht="12.75" hidden="false" customHeight="false" outlineLevel="0" collapsed="false">
      <c r="A234" s="267" t="n">
        <v>233</v>
      </c>
      <c r="B234" s="268" t="n">
        <v>47</v>
      </c>
      <c r="C234" s="268" t="n">
        <v>79</v>
      </c>
      <c r="D234" s="268" t="n">
        <v>97</v>
      </c>
      <c r="E234" s="268" t="n">
        <v>64</v>
      </c>
      <c r="F234" s="268" t="n">
        <v>70</v>
      </c>
      <c r="G234" s="268" t="n">
        <v>72</v>
      </c>
      <c r="H234" s="268" t="n">
        <v>99</v>
      </c>
      <c r="I234" s="268" t="n">
        <v>94</v>
      </c>
      <c r="J234" s="268" t="n">
        <v>98</v>
      </c>
      <c r="K234" s="268" t="n">
        <v>56</v>
      </c>
      <c r="L234" s="268" t="n">
        <v>25</v>
      </c>
      <c r="M234" s="268" t="n">
        <v>36</v>
      </c>
      <c r="N234" s="268" t="n">
        <v>33</v>
      </c>
      <c r="O234" s="268" t="n">
        <v>34</v>
      </c>
      <c r="P234" s="268" t="n">
        <v>35</v>
      </c>
      <c r="Q234" s="268" t="n">
        <v>45</v>
      </c>
      <c r="R234" s="268" t="n">
        <v>78</v>
      </c>
      <c r="S234" s="268" t="n">
        <v>12</v>
      </c>
      <c r="T234" s="268" t="n">
        <v>40</v>
      </c>
      <c r="U234" s="268" t="n">
        <v>57</v>
      </c>
    </row>
    <row r="235" customFormat="false" ht="12.75" hidden="false" customHeight="false" outlineLevel="0" collapsed="false">
      <c r="A235" s="267" t="n">
        <v>234</v>
      </c>
      <c r="B235" s="269" t="n">
        <v>47</v>
      </c>
      <c r="C235" s="269" t="n">
        <v>12</v>
      </c>
      <c r="D235" s="269" t="n">
        <v>61</v>
      </c>
      <c r="E235" s="269" t="n">
        <v>90</v>
      </c>
      <c r="F235" s="269" t="n">
        <v>91</v>
      </c>
      <c r="G235" s="269" t="n">
        <v>66</v>
      </c>
      <c r="H235" s="269" t="n">
        <v>5</v>
      </c>
      <c r="I235" s="269" t="n">
        <v>6</v>
      </c>
      <c r="J235" s="269" t="n">
        <v>87</v>
      </c>
      <c r="K235" s="269" t="n">
        <v>15</v>
      </c>
      <c r="L235" s="269" t="n">
        <v>67</v>
      </c>
      <c r="M235" s="269" t="n">
        <v>44</v>
      </c>
      <c r="N235" s="269" t="n">
        <v>78</v>
      </c>
      <c r="O235" s="269" t="n">
        <v>85</v>
      </c>
      <c r="P235" s="269" t="n">
        <v>96</v>
      </c>
      <c r="Q235" s="269" t="n">
        <v>13</v>
      </c>
      <c r="R235" s="269" t="n">
        <v>92</v>
      </c>
      <c r="S235" s="269" t="n">
        <v>54</v>
      </c>
      <c r="T235" s="269" t="n">
        <v>73</v>
      </c>
      <c r="U235" s="269" t="n">
        <v>43</v>
      </c>
    </row>
    <row r="236" customFormat="false" ht="12.75" hidden="false" customHeight="false" outlineLevel="0" collapsed="false">
      <c r="A236" s="267" t="n">
        <v>235</v>
      </c>
      <c r="B236" s="268" t="n">
        <v>35</v>
      </c>
      <c r="C236" s="268" t="n">
        <v>13</v>
      </c>
      <c r="D236" s="268" t="n">
        <v>47</v>
      </c>
      <c r="E236" s="268" t="n">
        <v>78</v>
      </c>
      <c r="F236" s="268" t="n">
        <v>83</v>
      </c>
      <c r="G236" s="268" t="n">
        <v>96</v>
      </c>
      <c r="H236" s="268" t="n">
        <v>19</v>
      </c>
      <c r="I236" s="268" t="n">
        <v>45</v>
      </c>
      <c r="J236" s="268" t="n">
        <v>16</v>
      </c>
      <c r="K236" s="268" t="n">
        <v>92</v>
      </c>
      <c r="L236" s="268" t="n">
        <v>15</v>
      </c>
      <c r="M236" s="268" t="n">
        <v>82</v>
      </c>
      <c r="N236" s="268" t="n">
        <v>67</v>
      </c>
      <c r="O236" s="268" t="n">
        <v>34</v>
      </c>
      <c r="P236" s="268" t="n">
        <v>50</v>
      </c>
      <c r="Q236" s="268" t="n">
        <v>77</v>
      </c>
      <c r="R236" s="268" t="n">
        <v>95</v>
      </c>
      <c r="S236" s="268" t="n">
        <v>40</v>
      </c>
      <c r="T236" s="268" t="n">
        <v>70</v>
      </c>
      <c r="U236" s="268" t="n">
        <v>87</v>
      </c>
    </row>
    <row r="237" customFormat="false" ht="12.75" hidden="false" customHeight="false" outlineLevel="0" collapsed="false">
      <c r="A237" s="267" t="n">
        <v>236</v>
      </c>
      <c r="B237" s="269" t="n">
        <v>22</v>
      </c>
      <c r="C237" s="269" t="n">
        <v>16</v>
      </c>
      <c r="D237" s="269" t="n">
        <v>33</v>
      </c>
      <c r="E237" s="269" t="n">
        <v>12</v>
      </c>
      <c r="F237" s="269" t="n">
        <v>49</v>
      </c>
      <c r="G237" s="269" t="n">
        <v>48</v>
      </c>
      <c r="H237" s="269" t="n">
        <v>19</v>
      </c>
      <c r="I237" s="269" t="n">
        <v>30</v>
      </c>
      <c r="J237" s="269" t="n">
        <v>81</v>
      </c>
      <c r="K237" s="269" t="n">
        <v>63</v>
      </c>
      <c r="L237" s="269" t="n">
        <v>47</v>
      </c>
      <c r="M237" s="269" t="n">
        <v>91</v>
      </c>
      <c r="N237" s="269" t="n">
        <v>7</v>
      </c>
      <c r="O237" s="269" t="n">
        <v>20</v>
      </c>
      <c r="P237" s="269" t="n">
        <v>4</v>
      </c>
      <c r="Q237" s="269" t="n">
        <v>36</v>
      </c>
      <c r="R237" s="269" t="n">
        <v>11</v>
      </c>
      <c r="S237" s="269" t="n">
        <v>68</v>
      </c>
      <c r="T237" s="269" t="n">
        <v>60</v>
      </c>
      <c r="U237" s="269" t="n">
        <v>78</v>
      </c>
    </row>
    <row r="238" customFormat="false" ht="12.75" hidden="false" customHeight="false" outlineLevel="0" collapsed="false">
      <c r="A238" s="267" t="n">
        <v>237</v>
      </c>
      <c r="B238" s="268" t="n">
        <v>51</v>
      </c>
      <c r="C238" s="268" t="n">
        <v>20</v>
      </c>
      <c r="D238" s="268" t="n">
        <v>32</v>
      </c>
      <c r="E238" s="268" t="n">
        <v>45</v>
      </c>
      <c r="F238" s="268" t="n">
        <v>84</v>
      </c>
      <c r="G238" s="268" t="n">
        <v>50</v>
      </c>
      <c r="H238" s="268" t="n">
        <v>62</v>
      </c>
      <c r="I238" s="268" t="n">
        <v>12</v>
      </c>
      <c r="J238" s="268" t="n">
        <v>26</v>
      </c>
      <c r="K238" s="268" t="n">
        <v>14</v>
      </c>
      <c r="L238" s="268" t="n">
        <v>44</v>
      </c>
      <c r="M238" s="268" t="n">
        <v>83</v>
      </c>
      <c r="N238" s="268" t="n">
        <v>19</v>
      </c>
      <c r="O238" s="268" t="n">
        <v>93</v>
      </c>
      <c r="P238" s="268" t="n">
        <v>13</v>
      </c>
      <c r="Q238" s="268" t="n">
        <v>58</v>
      </c>
      <c r="R238" s="268" t="n">
        <v>3</v>
      </c>
      <c r="S238" s="268" t="n">
        <v>92</v>
      </c>
      <c r="T238" s="268" t="n">
        <v>17</v>
      </c>
      <c r="U238" s="268" t="n">
        <v>6</v>
      </c>
    </row>
    <row r="239" customFormat="false" ht="12.75" hidden="false" customHeight="false" outlineLevel="0" collapsed="false">
      <c r="A239" s="267" t="n">
        <v>238</v>
      </c>
      <c r="B239" s="269" t="n">
        <v>87</v>
      </c>
      <c r="C239" s="269" t="n">
        <v>5</v>
      </c>
      <c r="D239" s="269" t="n">
        <v>24</v>
      </c>
      <c r="E239" s="269" t="n">
        <v>84</v>
      </c>
      <c r="F239" s="269" t="n">
        <v>64</v>
      </c>
      <c r="G239" s="269" t="n">
        <v>69</v>
      </c>
      <c r="H239" s="269" t="n">
        <v>95</v>
      </c>
      <c r="I239" s="269" t="n">
        <v>20</v>
      </c>
      <c r="J239" s="269" t="n">
        <v>91</v>
      </c>
      <c r="K239" s="269" t="n">
        <v>30</v>
      </c>
      <c r="L239" s="269" t="n">
        <v>15</v>
      </c>
      <c r="M239" s="269" t="n">
        <v>4</v>
      </c>
      <c r="N239" s="269" t="n">
        <v>83</v>
      </c>
      <c r="O239" s="269" t="n">
        <v>22</v>
      </c>
      <c r="P239" s="269" t="n">
        <v>35</v>
      </c>
      <c r="Q239" s="269" t="n">
        <v>13</v>
      </c>
      <c r="R239" s="269" t="n">
        <v>90</v>
      </c>
      <c r="S239" s="269" t="n">
        <v>67</v>
      </c>
      <c r="T239" s="269" t="n">
        <v>48</v>
      </c>
      <c r="U239" s="269" t="n">
        <v>75</v>
      </c>
    </row>
    <row r="240" customFormat="false" ht="12.75" hidden="false" customHeight="false" outlineLevel="0" collapsed="false">
      <c r="A240" s="267" t="n">
        <v>239</v>
      </c>
      <c r="B240" s="268" t="n">
        <v>85</v>
      </c>
      <c r="C240" s="268" t="n">
        <v>55</v>
      </c>
      <c r="D240" s="268" t="n">
        <v>58</v>
      </c>
      <c r="E240" s="268" t="n">
        <v>48</v>
      </c>
      <c r="F240" s="268" t="n">
        <v>52</v>
      </c>
      <c r="G240" s="268" t="n">
        <v>26</v>
      </c>
      <c r="H240" s="268" t="n">
        <v>99</v>
      </c>
      <c r="I240" s="268" t="n">
        <v>42</v>
      </c>
      <c r="J240" s="268" t="n">
        <v>9</v>
      </c>
      <c r="K240" s="268" t="n">
        <v>36</v>
      </c>
      <c r="L240" s="268" t="n">
        <v>54</v>
      </c>
      <c r="M240" s="268" t="n">
        <v>74</v>
      </c>
      <c r="N240" s="268" t="n">
        <v>20</v>
      </c>
      <c r="O240" s="268" t="n">
        <v>37</v>
      </c>
      <c r="P240" s="268" t="n">
        <v>84</v>
      </c>
      <c r="Q240" s="268" t="n">
        <v>90</v>
      </c>
      <c r="R240" s="268" t="n">
        <v>98</v>
      </c>
      <c r="S240" s="268" t="n">
        <v>97</v>
      </c>
      <c r="T240" s="268" t="n">
        <v>32</v>
      </c>
      <c r="U240" s="268" t="n">
        <v>70</v>
      </c>
    </row>
    <row r="241" customFormat="false" ht="12.75" hidden="false" customHeight="false" outlineLevel="0" collapsed="false">
      <c r="A241" s="267" t="n">
        <v>240</v>
      </c>
      <c r="B241" s="269" t="n">
        <v>77</v>
      </c>
      <c r="C241" s="269" t="n">
        <v>46</v>
      </c>
      <c r="D241" s="269" t="n">
        <v>48</v>
      </c>
      <c r="E241" s="269" t="n">
        <v>87</v>
      </c>
      <c r="F241" s="269" t="n">
        <v>60</v>
      </c>
      <c r="G241" s="269" t="n">
        <v>73</v>
      </c>
      <c r="H241" s="269" t="n">
        <v>84</v>
      </c>
      <c r="I241" s="269" t="n">
        <v>39</v>
      </c>
      <c r="J241" s="269" t="n">
        <v>38</v>
      </c>
      <c r="K241" s="269" t="n">
        <v>89</v>
      </c>
      <c r="L241" s="269" t="n">
        <v>71</v>
      </c>
      <c r="M241" s="269" t="n">
        <v>51</v>
      </c>
      <c r="N241" s="269" t="n">
        <v>44</v>
      </c>
      <c r="O241" s="269" t="n">
        <v>49</v>
      </c>
      <c r="P241" s="269" t="n">
        <v>11</v>
      </c>
      <c r="Q241" s="269" t="n">
        <v>4</v>
      </c>
      <c r="R241" s="269" t="n">
        <v>29</v>
      </c>
      <c r="S241" s="269" t="n">
        <v>72</v>
      </c>
      <c r="T241" s="269" t="n">
        <v>88</v>
      </c>
      <c r="U241" s="269" t="n">
        <v>76</v>
      </c>
    </row>
    <row r="242" customFormat="false" ht="12.75" hidden="false" customHeight="false" outlineLevel="0" collapsed="false">
      <c r="A242" s="267" t="n">
        <v>241</v>
      </c>
      <c r="B242" s="268" t="n">
        <v>98</v>
      </c>
      <c r="C242" s="268" t="n">
        <v>73</v>
      </c>
      <c r="D242" s="268" t="n">
        <v>56</v>
      </c>
      <c r="E242" s="268" t="n">
        <v>7</v>
      </c>
      <c r="F242" s="268" t="n">
        <v>58</v>
      </c>
      <c r="G242" s="268" t="n">
        <v>34</v>
      </c>
      <c r="H242" s="268" t="n">
        <v>39</v>
      </c>
      <c r="I242" s="268" t="n">
        <v>83</v>
      </c>
      <c r="J242" s="268" t="n">
        <v>35</v>
      </c>
      <c r="K242" s="268" t="n">
        <v>88</v>
      </c>
      <c r="L242" s="268" t="n">
        <v>25</v>
      </c>
      <c r="M242" s="268" t="n">
        <v>10</v>
      </c>
      <c r="N242" s="268" t="n">
        <v>29</v>
      </c>
      <c r="O242" s="268" t="n">
        <v>55</v>
      </c>
      <c r="P242" s="268" t="n">
        <v>54</v>
      </c>
      <c r="Q242" s="268" t="n">
        <v>28</v>
      </c>
      <c r="R242" s="268" t="n">
        <v>87</v>
      </c>
      <c r="S242" s="268" t="n">
        <v>32</v>
      </c>
      <c r="T242" s="268" t="n">
        <v>8</v>
      </c>
      <c r="U242" s="268" t="n">
        <v>24</v>
      </c>
    </row>
    <row r="243" customFormat="false" ht="12.75" hidden="false" customHeight="false" outlineLevel="0" collapsed="false">
      <c r="A243" s="267" t="n">
        <v>242</v>
      </c>
      <c r="B243" s="269" t="n">
        <v>4</v>
      </c>
      <c r="C243" s="269" t="n">
        <v>35</v>
      </c>
      <c r="D243" s="269" t="n">
        <v>27</v>
      </c>
      <c r="E243" s="269" t="n">
        <v>76</v>
      </c>
      <c r="F243" s="269" t="n">
        <v>97</v>
      </c>
      <c r="G243" s="269" t="n">
        <v>13</v>
      </c>
      <c r="H243" s="269" t="n">
        <v>9</v>
      </c>
      <c r="I243" s="269" t="n">
        <v>53</v>
      </c>
      <c r="J243" s="269" t="n">
        <v>22</v>
      </c>
      <c r="K243" s="269" t="n">
        <v>55</v>
      </c>
      <c r="L243" s="269" t="n">
        <v>33</v>
      </c>
      <c r="M243" s="269" t="n">
        <v>23</v>
      </c>
      <c r="N243" s="269" t="n">
        <v>70</v>
      </c>
      <c r="O243" s="269" t="n">
        <v>65</v>
      </c>
      <c r="P243" s="269" t="n">
        <v>87</v>
      </c>
      <c r="Q243" s="269" t="n">
        <v>45</v>
      </c>
      <c r="R243" s="269" t="n">
        <v>1</v>
      </c>
      <c r="S243" s="269" t="n">
        <v>50</v>
      </c>
      <c r="T243" s="269" t="n">
        <v>29</v>
      </c>
      <c r="U243" s="269" t="n">
        <v>6</v>
      </c>
    </row>
    <row r="244" customFormat="false" ht="12.75" hidden="false" customHeight="false" outlineLevel="0" collapsed="false">
      <c r="A244" s="267" t="n">
        <v>243</v>
      </c>
      <c r="B244" s="268" t="n">
        <v>90</v>
      </c>
      <c r="C244" s="268" t="n">
        <v>72</v>
      </c>
      <c r="D244" s="268" t="n">
        <v>27</v>
      </c>
      <c r="E244" s="268" t="n">
        <v>76</v>
      </c>
      <c r="F244" s="268" t="n">
        <v>78</v>
      </c>
      <c r="G244" s="268" t="n">
        <v>12</v>
      </c>
      <c r="H244" s="268" t="n">
        <v>77</v>
      </c>
      <c r="I244" s="268" t="n">
        <v>50</v>
      </c>
      <c r="J244" s="268" t="n">
        <v>86</v>
      </c>
      <c r="K244" s="268" t="n">
        <v>32</v>
      </c>
      <c r="L244" s="268" t="n">
        <v>61</v>
      </c>
      <c r="M244" s="268" t="n">
        <v>42</v>
      </c>
      <c r="N244" s="268" t="n">
        <v>94</v>
      </c>
      <c r="O244" s="268" t="n">
        <v>96</v>
      </c>
      <c r="P244" s="268" t="n">
        <v>68</v>
      </c>
      <c r="Q244" s="268" t="n">
        <v>52</v>
      </c>
      <c r="R244" s="268" t="n">
        <v>92</v>
      </c>
      <c r="S244" s="268" t="n">
        <v>66</v>
      </c>
      <c r="T244" s="268" t="n">
        <v>49</v>
      </c>
      <c r="U244" s="268" t="n">
        <v>14</v>
      </c>
    </row>
    <row r="245" customFormat="false" ht="12.75" hidden="false" customHeight="false" outlineLevel="0" collapsed="false">
      <c r="A245" s="267" t="n">
        <v>244</v>
      </c>
      <c r="B245" s="269" t="n">
        <v>48</v>
      </c>
      <c r="C245" s="269" t="n">
        <v>37</v>
      </c>
      <c r="D245" s="269" t="n">
        <v>15</v>
      </c>
      <c r="E245" s="269" t="n">
        <v>16</v>
      </c>
      <c r="F245" s="269" t="n">
        <v>60</v>
      </c>
      <c r="G245" s="269" t="n">
        <v>24</v>
      </c>
      <c r="H245" s="269" t="n">
        <v>49</v>
      </c>
      <c r="I245" s="269" t="n">
        <v>32</v>
      </c>
      <c r="J245" s="269" t="n">
        <v>98</v>
      </c>
      <c r="K245" s="269" t="n">
        <v>41</v>
      </c>
      <c r="L245" s="269" t="n">
        <v>43</v>
      </c>
      <c r="M245" s="269" t="n">
        <v>0</v>
      </c>
      <c r="N245" s="269" t="n">
        <v>70</v>
      </c>
      <c r="O245" s="269" t="n">
        <v>87</v>
      </c>
      <c r="P245" s="269" t="n">
        <v>82</v>
      </c>
      <c r="Q245" s="269" t="n">
        <v>55</v>
      </c>
      <c r="R245" s="269" t="n">
        <v>91</v>
      </c>
      <c r="S245" s="269" t="n">
        <v>95</v>
      </c>
      <c r="T245" s="269" t="n">
        <v>54</v>
      </c>
      <c r="U245" s="269" t="n">
        <v>8</v>
      </c>
    </row>
    <row r="246" customFormat="false" ht="12.75" hidden="false" customHeight="false" outlineLevel="0" collapsed="false">
      <c r="A246" s="267" t="n">
        <v>245</v>
      </c>
      <c r="B246" s="268" t="n">
        <v>69</v>
      </c>
      <c r="C246" s="268" t="n">
        <v>42</v>
      </c>
      <c r="D246" s="268" t="n">
        <v>4</v>
      </c>
      <c r="E246" s="268" t="n">
        <v>15</v>
      </c>
      <c r="F246" s="268" t="n">
        <v>55</v>
      </c>
      <c r="G246" s="268" t="n">
        <v>3</v>
      </c>
      <c r="H246" s="268" t="n">
        <v>9</v>
      </c>
      <c r="I246" s="268" t="n">
        <v>22</v>
      </c>
      <c r="J246" s="268" t="n">
        <v>68</v>
      </c>
      <c r="K246" s="268" t="n">
        <v>36</v>
      </c>
      <c r="L246" s="268" t="n">
        <v>75</v>
      </c>
      <c r="M246" s="268" t="n">
        <v>58</v>
      </c>
      <c r="N246" s="268" t="n">
        <v>95</v>
      </c>
      <c r="O246" s="268" t="n">
        <v>33</v>
      </c>
      <c r="P246" s="268" t="n">
        <v>48</v>
      </c>
      <c r="Q246" s="268" t="n">
        <v>76</v>
      </c>
      <c r="R246" s="268" t="n">
        <v>18</v>
      </c>
      <c r="S246" s="268" t="n">
        <v>43</v>
      </c>
      <c r="T246" s="268" t="n">
        <v>93</v>
      </c>
      <c r="U246" s="268" t="n">
        <v>12</v>
      </c>
    </row>
    <row r="247" customFormat="false" ht="12.75" hidden="false" customHeight="false" outlineLevel="0" collapsed="false">
      <c r="A247" s="267" t="n">
        <v>246</v>
      </c>
      <c r="B247" s="269" t="n">
        <v>18</v>
      </c>
      <c r="C247" s="269" t="n">
        <v>71</v>
      </c>
      <c r="D247" s="269" t="n">
        <v>37</v>
      </c>
      <c r="E247" s="269" t="n">
        <v>73</v>
      </c>
      <c r="F247" s="269" t="n">
        <v>84</v>
      </c>
      <c r="G247" s="269" t="n">
        <v>43</v>
      </c>
      <c r="H247" s="269" t="n">
        <v>78</v>
      </c>
      <c r="I247" s="269" t="n">
        <v>20</v>
      </c>
      <c r="J247" s="269" t="n">
        <v>7</v>
      </c>
      <c r="K247" s="269" t="n">
        <v>53</v>
      </c>
      <c r="L247" s="269" t="n">
        <v>90</v>
      </c>
      <c r="M247" s="269" t="n">
        <v>44</v>
      </c>
      <c r="N247" s="269" t="n">
        <v>12</v>
      </c>
      <c r="O247" s="269" t="n">
        <v>41</v>
      </c>
      <c r="P247" s="269" t="n">
        <v>55</v>
      </c>
      <c r="Q247" s="269" t="n">
        <v>97</v>
      </c>
      <c r="R247" s="269" t="n">
        <v>22</v>
      </c>
      <c r="S247" s="269" t="n">
        <v>9</v>
      </c>
      <c r="T247" s="269" t="n">
        <v>74</v>
      </c>
      <c r="U247" s="269" t="n">
        <v>14</v>
      </c>
    </row>
    <row r="248" customFormat="false" ht="12.75" hidden="false" customHeight="false" outlineLevel="0" collapsed="false">
      <c r="A248" s="267" t="n">
        <v>247</v>
      </c>
      <c r="B248" s="268" t="n">
        <v>65</v>
      </c>
      <c r="C248" s="268" t="n">
        <v>20</v>
      </c>
      <c r="D248" s="268" t="n">
        <v>53</v>
      </c>
      <c r="E248" s="268" t="n">
        <v>40</v>
      </c>
      <c r="F248" s="268" t="n">
        <v>11</v>
      </c>
      <c r="G248" s="268" t="n">
        <v>62</v>
      </c>
      <c r="H248" s="268" t="n">
        <v>54</v>
      </c>
      <c r="I248" s="268" t="n">
        <v>39</v>
      </c>
      <c r="J248" s="268" t="n">
        <v>4</v>
      </c>
      <c r="K248" s="268" t="n">
        <v>29</v>
      </c>
      <c r="L248" s="268" t="n">
        <v>93</v>
      </c>
      <c r="M248" s="268" t="n">
        <v>86</v>
      </c>
      <c r="N248" s="268" t="n">
        <v>44</v>
      </c>
      <c r="O248" s="268" t="n">
        <v>82</v>
      </c>
      <c r="P248" s="268" t="n">
        <v>90</v>
      </c>
      <c r="Q248" s="268" t="n">
        <v>13</v>
      </c>
      <c r="R248" s="268" t="n">
        <v>25</v>
      </c>
      <c r="S248" s="268" t="n">
        <v>0</v>
      </c>
      <c r="T248" s="268" t="n">
        <v>42</v>
      </c>
      <c r="U248" s="268" t="n">
        <v>96</v>
      </c>
    </row>
    <row r="249" customFormat="false" ht="12.75" hidden="false" customHeight="false" outlineLevel="0" collapsed="false">
      <c r="A249" s="267" t="n">
        <v>248</v>
      </c>
      <c r="B249" s="269" t="n">
        <v>22</v>
      </c>
      <c r="C249" s="269" t="n">
        <v>82</v>
      </c>
      <c r="D249" s="269" t="n">
        <v>10</v>
      </c>
      <c r="E249" s="269" t="n">
        <v>81</v>
      </c>
      <c r="F249" s="269" t="n">
        <v>1</v>
      </c>
      <c r="G249" s="269" t="n">
        <v>86</v>
      </c>
      <c r="H249" s="269" t="n">
        <v>12</v>
      </c>
      <c r="I249" s="269" t="n">
        <v>66</v>
      </c>
      <c r="J249" s="269" t="n">
        <v>89</v>
      </c>
      <c r="K249" s="269" t="n">
        <v>44</v>
      </c>
      <c r="L249" s="269" t="n">
        <v>16</v>
      </c>
      <c r="M249" s="269" t="n">
        <v>69</v>
      </c>
      <c r="N249" s="269" t="n">
        <v>42</v>
      </c>
      <c r="O249" s="269" t="n">
        <v>31</v>
      </c>
      <c r="P249" s="269" t="n">
        <v>52</v>
      </c>
      <c r="Q249" s="269" t="n">
        <v>48</v>
      </c>
      <c r="R249" s="269" t="n">
        <v>5</v>
      </c>
      <c r="S249" s="269" t="n">
        <v>38</v>
      </c>
      <c r="T249" s="269" t="n">
        <v>18</v>
      </c>
      <c r="U249" s="269" t="n">
        <v>74</v>
      </c>
    </row>
    <row r="250" customFormat="false" ht="12.75" hidden="false" customHeight="false" outlineLevel="0" collapsed="false">
      <c r="A250" s="267" t="n">
        <v>249</v>
      </c>
      <c r="B250" s="268" t="n">
        <v>4</v>
      </c>
      <c r="C250" s="268" t="n">
        <v>46</v>
      </c>
      <c r="D250" s="268" t="n">
        <v>47</v>
      </c>
      <c r="E250" s="268" t="n">
        <v>88</v>
      </c>
      <c r="F250" s="268" t="n">
        <v>30</v>
      </c>
      <c r="G250" s="268" t="n">
        <v>35</v>
      </c>
      <c r="H250" s="268" t="n">
        <v>94</v>
      </c>
      <c r="I250" s="268" t="n">
        <v>27</v>
      </c>
      <c r="J250" s="268" t="n">
        <v>71</v>
      </c>
      <c r="K250" s="268" t="n">
        <v>58</v>
      </c>
      <c r="L250" s="268" t="n">
        <v>78</v>
      </c>
      <c r="M250" s="268" t="n">
        <v>14</v>
      </c>
      <c r="N250" s="268" t="n">
        <v>56</v>
      </c>
      <c r="O250" s="268" t="n">
        <v>53</v>
      </c>
      <c r="P250" s="268" t="n">
        <v>60</v>
      </c>
      <c r="Q250" s="268" t="n">
        <v>31</v>
      </c>
      <c r="R250" s="268" t="n">
        <v>80</v>
      </c>
      <c r="S250" s="268" t="n">
        <v>89</v>
      </c>
      <c r="T250" s="268" t="n">
        <v>48</v>
      </c>
      <c r="U250" s="268" t="n">
        <v>29</v>
      </c>
    </row>
    <row r="251" customFormat="false" ht="12.75" hidden="false" customHeight="false" outlineLevel="0" collapsed="false">
      <c r="A251" s="267" t="n">
        <v>250</v>
      </c>
      <c r="B251" s="269" t="n">
        <v>14</v>
      </c>
      <c r="C251" s="269" t="n">
        <v>50</v>
      </c>
      <c r="D251" s="269" t="n">
        <v>95</v>
      </c>
      <c r="E251" s="269" t="n">
        <v>57</v>
      </c>
      <c r="F251" s="269" t="n">
        <v>25</v>
      </c>
      <c r="G251" s="269" t="n">
        <v>92</v>
      </c>
      <c r="H251" s="269" t="n">
        <v>97</v>
      </c>
      <c r="I251" s="269" t="n">
        <v>38</v>
      </c>
      <c r="J251" s="269" t="n">
        <v>64</v>
      </c>
      <c r="K251" s="269" t="n">
        <v>85</v>
      </c>
      <c r="L251" s="269" t="n">
        <v>9</v>
      </c>
      <c r="M251" s="269" t="n">
        <v>7</v>
      </c>
      <c r="N251" s="269" t="n">
        <v>42</v>
      </c>
      <c r="O251" s="269" t="n">
        <v>91</v>
      </c>
      <c r="P251" s="269" t="n">
        <v>99</v>
      </c>
      <c r="Q251" s="269" t="n">
        <v>65</v>
      </c>
      <c r="R251" s="269" t="n">
        <v>48</v>
      </c>
      <c r="S251" s="269" t="n">
        <v>55</v>
      </c>
      <c r="T251" s="269" t="n">
        <v>67</v>
      </c>
      <c r="U251" s="269" t="n">
        <v>59</v>
      </c>
    </row>
    <row r="252" customFormat="false" ht="12.75" hidden="false" customHeight="false" outlineLevel="0" collapsed="false">
      <c r="A252" s="267" t="n">
        <v>251</v>
      </c>
      <c r="B252" s="268" t="n">
        <v>14</v>
      </c>
      <c r="C252" s="268" t="n">
        <v>0</v>
      </c>
      <c r="D252" s="268" t="n">
        <v>32</v>
      </c>
      <c r="E252" s="268" t="n">
        <v>98</v>
      </c>
      <c r="F252" s="268" t="n">
        <v>76</v>
      </c>
      <c r="G252" s="268" t="n">
        <v>43</v>
      </c>
      <c r="H252" s="268" t="n">
        <v>85</v>
      </c>
      <c r="I252" s="268" t="n">
        <v>65</v>
      </c>
      <c r="J252" s="268" t="n">
        <v>69</v>
      </c>
      <c r="K252" s="268" t="n">
        <v>66</v>
      </c>
      <c r="L252" s="268" t="n">
        <v>26</v>
      </c>
      <c r="M252" s="268" t="n">
        <v>49</v>
      </c>
      <c r="N252" s="268" t="n">
        <v>72</v>
      </c>
      <c r="O252" s="268" t="n">
        <v>53</v>
      </c>
      <c r="P252" s="268" t="n">
        <v>47</v>
      </c>
      <c r="Q252" s="268" t="n">
        <v>62</v>
      </c>
      <c r="R252" s="268" t="n">
        <v>25</v>
      </c>
      <c r="S252" s="268" t="n">
        <v>15</v>
      </c>
      <c r="T252" s="268" t="n">
        <v>30</v>
      </c>
      <c r="U252" s="268" t="n">
        <v>94</v>
      </c>
    </row>
    <row r="253" customFormat="false" ht="12.75" hidden="false" customHeight="false" outlineLevel="0" collapsed="false">
      <c r="A253" s="267" t="n">
        <v>252</v>
      </c>
      <c r="B253" s="269" t="n">
        <v>74</v>
      </c>
      <c r="C253" s="269" t="n">
        <v>23</v>
      </c>
      <c r="D253" s="269" t="n">
        <v>61</v>
      </c>
      <c r="E253" s="269" t="n">
        <v>9</v>
      </c>
      <c r="F253" s="269" t="n">
        <v>36</v>
      </c>
      <c r="G253" s="269" t="n">
        <v>88</v>
      </c>
      <c r="H253" s="269" t="n">
        <v>34</v>
      </c>
      <c r="I253" s="269" t="n">
        <v>85</v>
      </c>
      <c r="J253" s="269" t="n">
        <v>25</v>
      </c>
      <c r="K253" s="269" t="n">
        <v>53</v>
      </c>
      <c r="L253" s="269" t="n">
        <v>47</v>
      </c>
      <c r="M253" s="269" t="n">
        <v>73</v>
      </c>
      <c r="N253" s="269" t="n">
        <v>38</v>
      </c>
      <c r="O253" s="269" t="n">
        <v>30</v>
      </c>
      <c r="P253" s="269" t="n">
        <v>13</v>
      </c>
      <c r="Q253" s="269" t="n">
        <v>37</v>
      </c>
      <c r="R253" s="269" t="n">
        <v>72</v>
      </c>
      <c r="S253" s="269" t="n">
        <v>21</v>
      </c>
      <c r="T253" s="269" t="n">
        <v>87</v>
      </c>
      <c r="U253" s="269" t="n">
        <v>57</v>
      </c>
    </row>
    <row r="254" customFormat="false" ht="12.75" hidden="false" customHeight="false" outlineLevel="0" collapsed="false">
      <c r="A254" s="267" t="n">
        <v>253</v>
      </c>
      <c r="B254" s="268" t="n">
        <v>10</v>
      </c>
      <c r="C254" s="268" t="n">
        <v>99</v>
      </c>
      <c r="D254" s="268" t="n">
        <v>24</v>
      </c>
      <c r="E254" s="268" t="n">
        <v>48</v>
      </c>
      <c r="F254" s="268" t="n">
        <v>76</v>
      </c>
      <c r="G254" s="268" t="n">
        <v>17</v>
      </c>
      <c r="H254" s="268" t="n">
        <v>22</v>
      </c>
      <c r="I254" s="268" t="n">
        <v>54</v>
      </c>
      <c r="J254" s="268" t="n">
        <v>21</v>
      </c>
      <c r="K254" s="268" t="n">
        <v>95</v>
      </c>
      <c r="L254" s="268" t="n">
        <v>66</v>
      </c>
      <c r="M254" s="268" t="n">
        <v>62</v>
      </c>
      <c r="N254" s="268" t="n">
        <v>77</v>
      </c>
      <c r="O254" s="268" t="n">
        <v>2</v>
      </c>
      <c r="P254" s="268" t="n">
        <v>4</v>
      </c>
      <c r="Q254" s="268" t="n">
        <v>12</v>
      </c>
      <c r="R254" s="268" t="n">
        <v>6</v>
      </c>
      <c r="S254" s="268" t="n">
        <v>72</v>
      </c>
      <c r="T254" s="268" t="n">
        <v>52</v>
      </c>
      <c r="U254" s="268" t="n">
        <v>1</v>
      </c>
    </row>
    <row r="255" customFormat="false" ht="12.75" hidden="false" customHeight="false" outlineLevel="0" collapsed="false">
      <c r="A255" s="267" t="n">
        <v>254</v>
      </c>
      <c r="B255" s="269" t="n">
        <v>50</v>
      </c>
      <c r="C255" s="269" t="n">
        <v>2</v>
      </c>
      <c r="D255" s="269" t="n">
        <v>80</v>
      </c>
      <c r="E255" s="269" t="n">
        <v>60</v>
      </c>
      <c r="F255" s="269" t="n">
        <v>49</v>
      </c>
      <c r="G255" s="269" t="n">
        <v>43</v>
      </c>
      <c r="H255" s="269" t="n">
        <v>78</v>
      </c>
      <c r="I255" s="269" t="n">
        <v>29</v>
      </c>
      <c r="J255" s="269" t="n">
        <v>51</v>
      </c>
      <c r="K255" s="269" t="n">
        <v>1</v>
      </c>
      <c r="L255" s="269" t="n">
        <v>77</v>
      </c>
      <c r="M255" s="269" t="n">
        <v>10</v>
      </c>
      <c r="N255" s="269" t="n">
        <v>4</v>
      </c>
      <c r="O255" s="269" t="n">
        <v>33</v>
      </c>
      <c r="P255" s="269" t="n">
        <v>74</v>
      </c>
      <c r="Q255" s="269" t="n">
        <v>3</v>
      </c>
      <c r="R255" s="269" t="n">
        <v>23</v>
      </c>
      <c r="S255" s="269" t="n">
        <v>70</v>
      </c>
      <c r="T255" s="269" t="n">
        <v>21</v>
      </c>
      <c r="U255" s="269" t="n">
        <v>66</v>
      </c>
    </row>
    <row r="256" customFormat="false" ht="12.75" hidden="false" customHeight="false" outlineLevel="0" collapsed="false">
      <c r="A256" s="267" t="n">
        <v>255</v>
      </c>
      <c r="B256" s="268" t="n">
        <v>75</v>
      </c>
      <c r="C256" s="268" t="n">
        <v>97</v>
      </c>
      <c r="D256" s="268" t="n">
        <v>66</v>
      </c>
      <c r="E256" s="268" t="n">
        <v>0</v>
      </c>
      <c r="F256" s="268" t="n">
        <v>70</v>
      </c>
      <c r="G256" s="268" t="n">
        <v>68</v>
      </c>
      <c r="H256" s="268" t="n">
        <v>73</v>
      </c>
      <c r="I256" s="268" t="n">
        <v>47</v>
      </c>
      <c r="J256" s="268" t="n">
        <v>50</v>
      </c>
      <c r="K256" s="268" t="n">
        <v>56</v>
      </c>
      <c r="L256" s="268" t="n">
        <v>72</v>
      </c>
      <c r="M256" s="268" t="n">
        <v>33</v>
      </c>
      <c r="N256" s="268" t="n">
        <v>32</v>
      </c>
      <c r="O256" s="268" t="n">
        <v>15</v>
      </c>
      <c r="P256" s="268" t="n">
        <v>11</v>
      </c>
      <c r="Q256" s="268" t="n">
        <v>71</v>
      </c>
      <c r="R256" s="268" t="n">
        <v>23</v>
      </c>
      <c r="S256" s="268" t="n">
        <v>34</v>
      </c>
      <c r="T256" s="268" t="n">
        <v>65</v>
      </c>
      <c r="U256" s="268" t="n">
        <v>77</v>
      </c>
    </row>
    <row r="257" customFormat="false" ht="12.75" hidden="false" customHeight="false" outlineLevel="0" collapsed="false">
      <c r="A257" s="267" t="n">
        <v>256</v>
      </c>
      <c r="B257" s="269" t="n">
        <v>7</v>
      </c>
      <c r="C257" s="269" t="n">
        <v>99</v>
      </c>
      <c r="D257" s="269" t="n">
        <v>37</v>
      </c>
      <c r="E257" s="269" t="n">
        <v>36</v>
      </c>
      <c r="F257" s="269" t="n">
        <v>12</v>
      </c>
      <c r="G257" s="269" t="n">
        <v>2</v>
      </c>
      <c r="H257" s="269" t="n">
        <v>92</v>
      </c>
      <c r="I257" s="269" t="n">
        <v>34</v>
      </c>
      <c r="J257" s="269" t="n">
        <v>98</v>
      </c>
      <c r="K257" s="269" t="n">
        <v>58</v>
      </c>
      <c r="L257" s="269" t="n">
        <v>32</v>
      </c>
      <c r="M257" s="269" t="n">
        <v>28</v>
      </c>
      <c r="N257" s="269" t="n">
        <v>73</v>
      </c>
      <c r="O257" s="269" t="n">
        <v>90</v>
      </c>
      <c r="P257" s="269" t="n">
        <v>39</v>
      </c>
      <c r="Q257" s="269" t="n">
        <v>54</v>
      </c>
      <c r="R257" s="269" t="n">
        <v>65</v>
      </c>
      <c r="S257" s="269" t="n">
        <v>48</v>
      </c>
      <c r="T257" s="269" t="n">
        <v>77</v>
      </c>
      <c r="U257" s="269" t="n">
        <v>20</v>
      </c>
    </row>
    <row r="258" customFormat="false" ht="12.75" hidden="false" customHeight="false" outlineLevel="0" collapsed="false">
      <c r="A258" s="267" t="n">
        <v>257</v>
      </c>
      <c r="B258" s="268" t="n">
        <v>40</v>
      </c>
      <c r="C258" s="268" t="n">
        <v>14</v>
      </c>
      <c r="D258" s="268" t="n">
        <v>74</v>
      </c>
      <c r="E258" s="268" t="n">
        <v>93</v>
      </c>
      <c r="F258" s="268" t="n">
        <v>68</v>
      </c>
      <c r="G258" s="268" t="n">
        <v>91</v>
      </c>
      <c r="H258" s="268" t="n">
        <v>8</v>
      </c>
      <c r="I258" s="268" t="n">
        <v>67</v>
      </c>
      <c r="J258" s="268" t="n">
        <v>88</v>
      </c>
      <c r="K258" s="268" t="n">
        <v>32</v>
      </c>
      <c r="L258" s="268" t="n">
        <v>12</v>
      </c>
      <c r="M258" s="268" t="n">
        <v>52</v>
      </c>
      <c r="N258" s="268" t="n">
        <v>22</v>
      </c>
      <c r="O258" s="268" t="n">
        <v>86</v>
      </c>
      <c r="P258" s="268" t="n">
        <v>39</v>
      </c>
      <c r="Q258" s="268" t="n">
        <v>66</v>
      </c>
      <c r="R258" s="268" t="n">
        <v>62</v>
      </c>
      <c r="S258" s="268" t="n">
        <v>4</v>
      </c>
      <c r="T258" s="268" t="n">
        <v>76</v>
      </c>
      <c r="U258" s="268" t="n">
        <v>89</v>
      </c>
    </row>
    <row r="259" customFormat="false" ht="12.75" hidden="false" customHeight="false" outlineLevel="0" collapsed="false">
      <c r="A259" s="267" t="n">
        <v>258</v>
      </c>
      <c r="B259" s="269" t="n">
        <v>64</v>
      </c>
      <c r="C259" s="269" t="n">
        <v>27</v>
      </c>
      <c r="D259" s="269" t="n">
        <v>22</v>
      </c>
      <c r="E259" s="269" t="n">
        <v>78</v>
      </c>
      <c r="F259" s="269" t="n">
        <v>39</v>
      </c>
      <c r="G259" s="269" t="n">
        <v>59</v>
      </c>
      <c r="H259" s="269" t="n">
        <v>42</v>
      </c>
      <c r="I259" s="269" t="n">
        <v>23</v>
      </c>
      <c r="J259" s="269" t="n">
        <v>80</v>
      </c>
      <c r="K259" s="269" t="n">
        <v>58</v>
      </c>
      <c r="L259" s="269" t="n">
        <v>73</v>
      </c>
      <c r="M259" s="269" t="n">
        <v>79</v>
      </c>
      <c r="N259" s="269" t="n">
        <v>49</v>
      </c>
      <c r="O259" s="269" t="n">
        <v>87</v>
      </c>
      <c r="P259" s="269" t="n">
        <v>17</v>
      </c>
      <c r="Q259" s="269" t="n">
        <v>77</v>
      </c>
      <c r="R259" s="269" t="n">
        <v>55</v>
      </c>
      <c r="S259" s="269" t="n">
        <v>94</v>
      </c>
      <c r="T259" s="269" t="n">
        <v>63</v>
      </c>
      <c r="U259" s="269" t="n">
        <v>37</v>
      </c>
    </row>
    <row r="260" customFormat="false" ht="12.75" hidden="false" customHeight="false" outlineLevel="0" collapsed="false">
      <c r="A260" s="267" t="n">
        <v>259</v>
      </c>
      <c r="B260" s="268" t="n">
        <v>60</v>
      </c>
      <c r="C260" s="268" t="n">
        <v>84</v>
      </c>
      <c r="D260" s="268" t="n">
        <v>67</v>
      </c>
      <c r="E260" s="268" t="n">
        <v>46</v>
      </c>
      <c r="F260" s="268" t="n">
        <v>72</v>
      </c>
      <c r="G260" s="268" t="n">
        <v>9</v>
      </c>
      <c r="H260" s="268" t="n">
        <v>75</v>
      </c>
      <c r="I260" s="268" t="n">
        <v>0</v>
      </c>
      <c r="J260" s="268" t="n">
        <v>12</v>
      </c>
      <c r="K260" s="268" t="n">
        <v>68</v>
      </c>
      <c r="L260" s="268" t="n">
        <v>54</v>
      </c>
      <c r="M260" s="268" t="n">
        <v>11</v>
      </c>
      <c r="N260" s="268" t="n">
        <v>3</v>
      </c>
      <c r="O260" s="268" t="n">
        <v>82</v>
      </c>
      <c r="P260" s="268" t="n">
        <v>66</v>
      </c>
      <c r="Q260" s="268" t="n">
        <v>29</v>
      </c>
      <c r="R260" s="268" t="n">
        <v>31</v>
      </c>
      <c r="S260" s="268" t="n">
        <v>32</v>
      </c>
      <c r="T260" s="268" t="n">
        <v>63</v>
      </c>
      <c r="U260" s="268" t="n">
        <v>25</v>
      </c>
    </row>
    <row r="261" customFormat="false" ht="12.75" hidden="false" customHeight="false" outlineLevel="0" collapsed="false">
      <c r="A261" s="267" t="n">
        <v>260</v>
      </c>
      <c r="B261" s="269" t="n">
        <v>58</v>
      </c>
      <c r="C261" s="269" t="n">
        <v>37</v>
      </c>
      <c r="D261" s="269" t="n">
        <v>13</v>
      </c>
      <c r="E261" s="269" t="n">
        <v>51</v>
      </c>
      <c r="F261" s="269" t="n">
        <v>67</v>
      </c>
      <c r="G261" s="269" t="n">
        <v>61</v>
      </c>
      <c r="H261" s="269" t="n">
        <v>24</v>
      </c>
      <c r="I261" s="269" t="n">
        <v>50</v>
      </c>
      <c r="J261" s="269" t="n">
        <v>68</v>
      </c>
      <c r="K261" s="269" t="n">
        <v>26</v>
      </c>
      <c r="L261" s="269" t="n">
        <v>47</v>
      </c>
      <c r="M261" s="269" t="n">
        <v>36</v>
      </c>
      <c r="N261" s="269" t="n">
        <v>62</v>
      </c>
      <c r="O261" s="269" t="n">
        <v>4</v>
      </c>
      <c r="P261" s="269" t="n">
        <v>92</v>
      </c>
      <c r="Q261" s="269" t="n">
        <v>90</v>
      </c>
      <c r="R261" s="269" t="n">
        <v>32</v>
      </c>
      <c r="S261" s="269" t="n">
        <v>94</v>
      </c>
      <c r="T261" s="269" t="n">
        <v>56</v>
      </c>
      <c r="U261" s="269" t="n">
        <v>20</v>
      </c>
    </row>
    <row r="262" customFormat="false" ht="12.75" hidden="false" customHeight="false" outlineLevel="0" collapsed="false">
      <c r="A262" s="267" t="n">
        <v>261</v>
      </c>
      <c r="B262" s="268" t="n">
        <v>0</v>
      </c>
      <c r="C262" s="268" t="n">
        <v>92</v>
      </c>
      <c r="D262" s="268" t="n">
        <v>11</v>
      </c>
      <c r="E262" s="268" t="n">
        <v>28</v>
      </c>
      <c r="F262" s="268" t="n">
        <v>37</v>
      </c>
      <c r="G262" s="268" t="n">
        <v>95</v>
      </c>
      <c r="H262" s="268" t="n">
        <v>44</v>
      </c>
      <c r="I262" s="268" t="n">
        <v>80</v>
      </c>
      <c r="J262" s="268" t="n">
        <v>93</v>
      </c>
      <c r="K262" s="268" t="n">
        <v>42</v>
      </c>
      <c r="L262" s="268" t="n">
        <v>64</v>
      </c>
      <c r="M262" s="268" t="n">
        <v>50</v>
      </c>
      <c r="N262" s="268" t="n">
        <v>47</v>
      </c>
      <c r="O262" s="268" t="n">
        <v>33</v>
      </c>
      <c r="P262" s="268" t="n">
        <v>24</v>
      </c>
      <c r="Q262" s="268" t="n">
        <v>54</v>
      </c>
      <c r="R262" s="268" t="n">
        <v>16</v>
      </c>
      <c r="S262" s="268" t="n">
        <v>61</v>
      </c>
      <c r="T262" s="268" t="n">
        <v>34</v>
      </c>
      <c r="U262" s="268" t="n">
        <v>7</v>
      </c>
    </row>
    <row r="263" customFormat="false" ht="12.75" hidden="false" customHeight="false" outlineLevel="0" collapsed="false">
      <c r="A263" s="267" t="n">
        <v>262</v>
      </c>
      <c r="B263" s="269" t="n">
        <v>97</v>
      </c>
      <c r="C263" s="269" t="n">
        <v>98</v>
      </c>
      <c r="D263" s="269" t="n">
        <v>35</v>
      </c>
      <c r="E263" s="269" t="n">
        <v>64</v>
      </c>
      <c r="F263" s="269" t="n">
        <v>11</v>
      </c>
      <c r="G263" s="269" t="n">
        <v>94</v>
      </c>
      <c r="H263" s="269" t="n">
        <v>12</v>
      </c>
      <c r="I263" s="269" t="n">
        <v>52</v>
      </c>
      <c r="J263" s="269" t="n">
        <v>92</v>
      </c>
      <c r="K263" s="269" t="n">
        <v>54</v>
      </c>
      <c r="L263" s="269" t="n">
        <v>14</v>
      </c>
      <c r="M263" s="269" t="n">
        <v>36</v>
      </c>
      <c r="N263" s="269" t="n">
        <v>16</v>
      </c>
      <c r="O263" s="269" t="n">
        <v>69</v>
      </c>
      <c r="P263" s="269" t="n">
        <v>99</v>
      </c>
      <c r="Q263" s="269" t="n">
        <v>53</v>
      </c>
      <c r="R263" s="269" t="n">
        <v>44</v>
      </c>
      <c r="S263" s="269" t="n">
        <v>84</v>
      </c>
      <c r="T263" s="269" t="n">
        <v>9</v>
      </c>
      <c r="U263" s="269" t="n">
        <v>61</v>
      </c>
    </row>
    <row r="264" customFormat="false" ht="12.75" hidden="false" customHeight="false" outlineLevel="0" collapsed="false">
      <c r="A264" s="267" t="n">
        <v>263</v>
      </c>
      <c r="B264" s="268" t="n">
        <v>49</v>
      </c>
      <c r="C264" s="268" t="n">
        <v>41</v>
      </c>
      <c r="D264" s="268" t="n">
        <v>86</v>
      </c>
      <c r="E264" s="268" t="n">
        <v>78</v>
      </c>
      <c r="F264" s="268" t="n">
        <v>52</v>
      </c>
      <c r="G264" s="268" t="n">
        <v>26</v>
      </c>
      <c r="H264" s="268" t="n">
        <v>96</v>
      </c>
      <c r="I264" s="268" t="n">
        <v>85</v>
      </c>
      <c r="J264" s="268" t="n">
        <v>19</v>
      </c>
      <c r="K264" s="268" t="n">
        <v>57</v>
      </c>
      <c r="L264" s="268" t="n">
        <v>59</v>
      </c>
      <c r="M264" s="268" t="n">
        <v>32</v>
      </c>
      <c r="N264" s="268" t="n">
        <v>36</v>
      </c>
      <c r="O264" s="268" t="n">
        <v>48</v>
      </c>
      <c r="P264" s="268" t="n">
        <v>79</v>
      </c>
      <c r="Q264" s="268" t="n">
        <v>0</v>
      </c>
      <c r="R264" s="268" t="n">
        <v>93</v>
      </c>
      <c r="S264" s="268" t="n">
        <v>83</v>
      </c>
      <c r="T264" s="268" t="n">
        <v>31</v>
      </c>
      <c r="U264" s="268" t="n">
        <v>53</v>
      </c>
    </row>
    <row r="265" customFormat="false" ht="12.75" hidden="false" customHeight="false" outlineLevel="0" collapsed="false">
      <c r="A265" s="267" t="n">
        <v>264</v>
      </c>
      <c r="B265" s="269" t="n">
        <v>33</v>
      </c>
      <c r="C265" s="269" t="n">
        <v>76</v>
      </c>
      <c r="D265" s="269" t="n">
        <v>59</v>
      </c>
      <c r="E265" s="269" t="n">
        <v>81</v>
      </c>
      <c r="F265" s="269" t="n">
        <v>49</v>
      </c>
      <c r="G265" s="269" t="n">
        <v>25</v>
      </c>
      <c r="H265" s="269" t="n">
        <v>29</v>
      </c>
      <c r="I265" s="269" t="n">
        <v>39</v>
      </c>
      <c r="J265" s="269" t="n">
        <v>52</v>
      </c>
      <c r="K265" s="269" t="n">
        <v>57</v>
      </c>
      <c r="L265" s="269" t="n">
        <v>21</v>
      </c>
      <c r="M265" s="269" t="n">
        <v>68</v>
      </c>
      <c r="N265" s="269" t="n">
        <v>73</v>
      </c>
      <c r="O265" s="269" t="n">
        <v>10</v>
      </c>
      <c r="P265" s="269" t="n">
        <v>58</v>
      </c>
      <c r="Q265" s="269" t="n">
        <v>77</v>
      </c>
      <c r="R265" s="269" t="n">
        <v>53</v>
      </c>
      <c r="S265" s="269" t="n">
        <v>63</v>
      </c>
      <c r="T265" s="269" t="n">
        <v>48</v>
      </c>
      <c r="U265" s="269" t="n">
        <v>26</v>
      </c>
    </row>
    <row r="266" customFormat="false" ht="12.75" hidden="false" customHeight="false" outlineLevel="0" collapsed="false">
      <c r="A266" s="267" t="n">
        <v>265</v>
      </c>
      <c r="B266" s="268" t="n">
        <v>86</v>
      </c>
      <c r="C266" s="268" t="n">
        <v>58</v>
      </c>
      <c r="D266" s="268" t="n">
        <v>74</v>
      </c>
      <c r="E266" s="268" t="n">
        <v>29</v>
      </c>
      <c r="F266" s="268" t="n">
        <v>85</v>
      </c>
      <c r="G266" s="268" t="n">
        <v>18</v>
      </c>
      <c r="H266" s="268" t="n">
        <v>90</v>
      </c>
      <c r="I266" s="268" t="n">
        <v>88</v>
      </c>
      <c r="J266" s="268" t="n">
        <v>69</v>
      </c>
      <c r="K266" s="268" t="n">
        <v>76</v>
      </c>
      <c r="L266" s="268" t="n">
        <v>95</v>
      </c>
      <c r="M266" s="268" t="n">
        <v>33</v>
      </c>
      <c r="N266" s="268" t="n">
        <v>60</v>
      </c>
      <c r="O266" s="268" t="n">
        <v>53</v>
      </c>
      <c r="P266" s="268" t="n">
        <v>41</v>
      </c>
      <c r="Q266" s="268" t="n">
        <v>30</v>
      </c>
      <c r="R266" s="268" t="n">
        <v>43</v>
      </c>
      <c r="S266" s="268" t="n">
        <v>4</v>
      </c>
      <c r="T266" s="268" t="n">
        <v>48</v>
      </c>
      <c r="U266" s="268" t="n">
        <v>9</v>
      </c>
    </row>
    <row r="267" customFormat="false" ht="12.75" hidden="false" customHeight="false" outlineLevel="0" collapsed="false">
      <c r="A267" s="267" t="n">
        <v>266</v>
      </c>
      <c r="B267" s="269" t="n">
        <v>69</v>
      </c>
      <c r="C267" s="269" t="n">
        <v>93</v>
      </c>
      <c r="D267" s="269" t="n">
        <v>17</v>
      </c>
      <c r="E267" s="269" t="n">
        <v>36</v>
      </c>
      <c r="F267" s="269" t="n">
        <v>83</v>
      </c>
      <c r="G267" s="269" t="n">
        <v>78</v>
      </c>
      <c r="H267" s="269" t="n">
        <v>38</v>
      </c>
      <c r="I267" s="269" t="n">
        <v>19</v>
      </c>
      <c r="J267" s="269" t="n">
        <v>13</v>
      </c>
      <c r="K267" s="269" t="n">
        <v>20</v>
      </c>
      <c r="L267" s="269" t="n">
        <v>12</v>
      </c>
      <c r="M267" s="269" t="n">
        <v>99</v>
      </c>
      <c r="N267" s="269" t="n">
        <v>62</v>
      </c>
      <c r="O267" s="269" t="n">
        <v>48</v>
      </c>
      <c r="P267" s="269" t="n">
        <v>29</v>
      </c>
      <c r="Q267" s="269" t="n">
        <v>97</v>
      </c>
      <c r="R267" s="269" t="n">
        <v>80</v>
      </c>
      <c r="S267" s="269" t="n">
        <v>74</v>
      </c>
      <c r="T267" s="269" t="n">
        <v>76</v>
      </c>
      <c r="U267" s="269" t="n">
        <v>14</v>
      </c>
    </row>
    <row r="268" customFormat="false" ht="12.75" hidden="false" customHeight="false" outlineLevel="0" collapsed="false">
      <c r="A268" s="267" t="n">
        <v>267</v>
      </c>
      <c r="B268" s="268" t="n">
        <v>89</v>
      </c>
      <c r="C268" s="268" t="n">
        <v>61</v>
      </c>
      <c r="D268" s="268" t="n">
        <v>57</v>
      </c>
      <c r="E268" s="268" t="n">
        <v>17</v>
      </c>
      <c r="F268" s="268" t="n">
        <v>48</v>
      </c>
      <c r="G268" s="268" t="n">
        <v>46</v>
      </c>
      <c r="H268" s="268" t="n">
        <v>10</v>
      </c>
      <c r="I268" s="268" t="n">
        <v>20</v>
      </c>
      <c r="J268" s="268" t="n">
        <v>71</v>
      </c>
      <c r="K268" s="268" t="n">
        <v>3</v>
      </c>
      <c r="L268" s="268" t="n">
        <v>96</v>
      </c>
      <c r="M268" s="268" t="n">
        <v>38</v>
      </c>
      <c r="N268" s="268" t="n">
        <v>22</v>
      </c>
      <c r="O268" s="268" t="n">
        <v>51</v>
      </c>
      <c r="P268" s="268" t="n">
        <v>50</v>
      </c>
      <c r="Q268" s="268" t="n">
        <v>55</v>
      </c>
      <c r="R268" s="268" t="n">
        <v>69</v>
      </c>
      <c r="S268" s="268" t="n">
        <v>49</v>
      </c>
      <c r="T268" s="268" t="n">
        <v>72</v>
      </c>
      <c r="U268" s="268" t="n">
        <v>85</v>
      </c>
    </row>
    <row r="269" customFormat="false" ht="12.75" hidden="false" customHeight="false" outlineLevel="0" collapsed="false">
      <c r="A269" s="267" t="n">
        <v>268</v>
      </c>
      <c r="B269" s="269" t="n">
        <v>19</v>
      </c>
      <c r="C269" s="269" t="n">
        <v>64</v>
      </c>
      <c r="D269" s="269" t="n">
        <v>7</v>
      </c>
      <c r="E269" s="269" t="n">
        <v>43</v>
      </c>
      <c r="F269" s="269" t="n">
        <v>85</v>
      </c>
      <c r="G269" s="269" t="n">
        <v>11</v>
      </c>
      <c r="H269" s="269" t="n">
        <v>28</v>
      </c>
      <c r="I269" s="269" t="n">
        <v>54</v>
      </c>
      <c r="J269" s="269" t="n">
        <v>2</v>
      </c>
      <c r="K269" s="269" t="n">
        <v>21</v>
      </c>
      <c r="L269" s="269" t="n">
        <v>60</v>
      </c>
      <c r="M269" s="269" t="n">
        <v>72</v>
      </c>
      <c r="N269" s="269" t="n">
        <v>73</v>
      </c>
      <c r="O269" s="269" t="n">
        <v>15</v>
      </c>
      <c r="P269" s="269" t="n">
        <v>63</v>
      </c>
      <c r="Q269" s="269" t="n">
        <v>40</v>
      </c>
      <c r="R269" s="269" t="n">
        <v>35</v>
      </c>
      <c r="S269" s="269" t="n">
        <v>36</v>
      </c>
      <c r="T269" s="269" t="n">
        <v>91</v>
      </c>
      <c r="U269" s="269" t="n">
        <v>38</v>
      </c>
    </row>
    <row r="270" customFormat="false" ht="12.75" hidden="false" customHeight="false" outlineLevel="0" collapsed="false">
      <c r="A270" s="267" t="n">
        <v>269</v>
      </c>
      <c r="B270" s="268" t="n">
        <v>54</v>
      </c>
      <c r="C270" s="268" t="n">
        <v>33</v>
      </c>
      <c r="D270" s="268" t="n">
        <v>59</v>
      </c>
      <c r="E270" s="268" t="n">
        <v>23</v>
      </c>
      <c r="F270" s="268" t="n">
        <v>69</v>
      </c>
      <c r="G270" s="268" t="n">
        <v>35</v>
      </c>
      <c r="H270" s="268" t="n">
        <v>38</v>
      </c>
      <c r="I270" s="268" t="n">
        <v>67</v>
      </c>
      <c r="J270" s="268" t="n">
        <v>48</v>
      </c>
      <c r="K270" s="268" t="n">
        <v>28</v>
      </c>
      <c r="L270" s="268" t="n">
        <v>95</v>
      </c>
      <c r="M270" s="268" t="n">
        <v>57</v>
      </c>
      <c r="N270" s="268" t="n">
        <v>32</v>
      </c>
      <c r="O270" s="268" t="n">
        <v>91</v>
      </c>
      <c r="P270" s="268" t="n">
        <v>27</v>
      </c>
      <c r="Q270" s="268" t="n">
        <v>40</v>
      </c>
      <c r="R270" s="268" t="n">
        <v>10</v>
      </c>
      <c r="S270" s="268" t="n">
        <v>56</v>
      </c>
      <c r="T270" s="268" t="n">
        <v>83</v>
      </c>
      <c r="U270" s="268" t="n">
        <v>3</v>
      </c>
    </row>
    <row r="271" customFormat="false" ht="12.75" hidden="false" customHeight="false" outlineLevel="0" collapsed="false">
      <c r="A271" s="267" t="n">
        <v>270</v>
      </c>
      <c r="B271" s="269" t="n">
        <v>43</v>
      </c>
      <c r="C271" s="269" t="n">
        <v>32</v>
      </c>
      <c r="D271" s="269" t="n">
        <v>58</v>
      </c>
      <c r="E271" s="269" t="n">
        <v>35</v>
      </c>
      <c r="F271" s="269" t="n">
        <v>39</v>
      </c>
      <c r="G271" s="269" t="n">
        <v>55</v>
      </c>
      <c r="H271" s="269" t="n">
        <v>46</v>
      </c>
      <c r="I271" s="269" t="n">
        <v>1</v>
      </c>
      <c r="J271" s="269" t="n">
        <v>12</v>
      </c>
      <c r="K271" s="269" t="n">
        <v>30</v>
      </c>
      <c r="L271" s="269" t="n">
        <v>10</v>
      </c>
      <c r="M271" s="269" t="n">
        <v>97</v>
      </c>
      <c r="N271" s="269" t="n">
        <v>95</v>
      </c>
      <c r="O271" s="269" t="n">
        <v>71</v>
      </c>
      <c r="P271" s="269" t="n">
        <v>0</v>
      </c>
      <c r="Q271" s="269" t="n">
        <v>34</v>
      </c>
      <c r="R271" s="269" t="n">
        <v>29</v>
      </c>
      <c r="S271" s="269" t="n">
        <v>61</v>
      </c>
      <c r="T271" s="269" t="n">
        <v>36</v>
      </c>
      <c r="U271" s="269" t="n">
        <v>69</v>
      </c>
    </row>
    <row r="272" customFormat="false" ht="12.75" hidden="false" customHeight="false" outlineLevel="0" collapsed="false">
      <c r="A272" s="267" t="n">
        <v>271</v>
      </c>
      <c r="B272" s="268" t="n">
        <v>4</v>
      </c>
      <c r="C272" s="268" t="n">
        <v>70</v>
      </c>
      <c r="D272" s="268" t="n">
        <v>26</v>
      </c>
      <c r="E272" s="268" t="n">
        <v>21</v>
      </c>
      <c r="F272" s="268" t="n">
        <v>65</v>
      </c>
      <c r="G272" s="268" t="n">
        <v>60</v>
      </c>
      <c r="H272" s="268" t="n">
        <v>57</v>
      </c>
      <c r="I272" s="268" t="n">
        <v>84</v>
      </c>
      <c r="J272" s="268" t="n">
        <v>89</v>
      </c>
      <c r="K272" s="268" t="n">
        <v>29</v>
      </c>
      <c r="L272" s="268" t="n">
        <v>92</v>
      </c>
      <c r="M272" s="268" t="n">
        <v>78</v>
      </c>
      <c r="N272" s="268" t="n">
        <v>40</v>
      </c>
      <c r="O272" s="268" t="n">
        <v>76</v>
      </c>
      <c r="P272" s="268" t="n">
        <v>42</v>
      </c>
      <c r="Q272" s="268" t="n">
        <v>11</v>
      </c>
      <c r="R272" s="268" t="n">
        <v>35</v>
      </c>
      <c r="S272" s="268" t="n">
        <v>74</v>
      </c>
      <c r="T272" s="268" t="n">
        <v>39</v>
      </c>
      <c r="U272" s="268" t="n">
        <v>6</v>
      </c>
    </row>
    <row r="273" customFormat="false" ht="12.75" hidden="false" customHeight="false" outlineLevel="0" collapsed="false">
      <c r="A273" s="267" t="n">
        <v>272</v>
      </c>
      <c r="B273" s="269" t="n">
        <v>22</v>
      </c>
      <c r="C273" s="269" t="n">
        <v>23</v>
      </c>
      <c r="D273" s="269" t="n">
        <v>6</v>
      </c>
      <c r="E273" s="269" t="n">
        <v>15</v>
      </c>
      <c r="F273" s="269" t="n">
        <v>63</v>
      </c>
      <c r="G273" s="269" t="n">
        <v>93</v>
      </c>
      <c r="H273" s="269" t="n">
        <v>69</v>
      </c>
      <c r="I273" s="269" t="n">
        <v>99</v>
      </c>
      <c r="J273" s="269" t="n">
        <v>3</v>
      </c>
      <c r="K273" s="269" t="n">
        <v>44</v>
      </c>
      <c r="L273" s="269" t="n">
        <v>90</v>
      </c>
      <c r="M273" s="269" t="n">
        <v>94</v>
      </c>
      <c r="N273" s="269" t="n">
        <v>95</v>
      </c>
      <c r="O273" s="269" t="n">
        <v>51</v>
      </c>
      <c r="P273" s="269" t="n">
        <v>70</v>
      </c>
      <c r="Q273" s="269" t="n">
        <v>42</v>
      </c>
      <c r="R273" s="269" t="n">
        <v>55</v>
      </c>
      <c r="S273" s="269" t="n">
        <v>97</v>
      </c>
      <c r="T273" s="269" t="n">
        <v>50</v>
      </c>
      <c r="U273" s="269" t="n">
        <v>65</v>
      </c>
    </row>
    <row r="274" customFormat="false" ht="12.75" hidden="false" customHeight="false" outlineLevel="0" collapsed="false">
      <c r="A274" s="267" t="n">
        <v>273</v>
      </c>
      <c r="B274" s="268" t="n">
        <v>59</v>
      </c>
      <c r="C274" s="268" t="n">
        <v>2</v>
      </c>
      <c r="D274" s="268" t="n">
        <v>6</v>
      </c>
      <c r="E274" s="268" t="n">
        <v>77</v>
      </c>
      <c r="F274" s="268" t="n">
        <v>42</v>
      </c>
      <c r="G274" s="268" t="n">
        <v>71</v>
      </c>
      <c r="H274" s="268" t="n">
        <v>96</v>
      </c>
      <c r="I274" s="268" t="n">
        <v>45</v>
      </c>
      <c r="J274" s="268" t="n">
        <v>20</v>
      </c>
      <c r="K274" s="268" t="n">
        <v>25</v>
      </c>
      <c r="L274" s="268" t="n">
        <v>22</v>
      </c>
      <c r="M274" s="268" t="n">
        <v>97</v>
      </c>
      <c r="N274" s="268" t="n">
        <v>85</v>
      </c>
      <c r="O274" s="268" t="n">
        <v>3</v>
      </c>
      <c r="P274" s="268" t="n">
        <v>5</v>
      </c>
      <c r="Q274" s="268" t="n">
        <v>10</v>
      </c>
      <c r="R274" s="268" t="n">
        <v>74</v>
      </c>
      <c r="S274" s="268" t="n">
        <v>79</v>
      </c>
      <c r="T274" s="268" t="n">
        <v>65</v>
      </c>
      <c r="U274" s="268" t="n">
        <v>61</v>
      </c>
    </row>
    <row r="275" customFormat="false" ht="12.75" hidden="false" customHeight="false" outlineLevel="0" collapsed="false">
      <c r="A275" s="267" t="n">
        <v>274</v>
      </c>
      <c r="B275" s="269" t="n">
        <v>19</v>
      </c>
      <c r="C275" s="269" t="n">
        <v>4</v>
      </c>
      <c r="D275" s="269" t="n">
        <v>47</v>
      </c>
      <c r="E275" s="269" t="n">
        <v>76</v>
      </c>
      <c r="F275" s="269" t="n">
        <v>42</v>
      </c>
      <c r="G275" s="269" t="n">
        <v>18</v>
      </c>
      <c r="H275" s="269" t="n">
        <v>20</v>
      </c>
      <c r="I275" s="269" t="n">
        <v>0</v>
      </c>
      <c r="J275" s="269" t="n">
        <v>99</v>
      </c>
      <c r="K275" s="269" t="n">
        <v>8</v>
      </c>
      <c r="L275" s="269" t="n">
        <v>15</v>
      </c>
      <c r="M275" s="269" t="n">
        <v>93</v>
      </c>
      <c r="N275" s="269" t="n">
        <v>60</v>
      </c>
      <c r="O275" s="269" t="n">
        <v>54</v>
      </c>
      <c r="P275" s="269" t="n">
        <v>55</v>
      </c>
      <c r="Q275" s="269" t="n">
        <v>97</v>
      </c>
      <c r="R275" s="269" t="n">
        <v>98</v>
      </c>
      <c r="S275" s="269" t="n">
        <v>71</v>
      </c>
      <c r="T275" s="269" t="n">
        <v>89</v>
      </c>
      <c r="U275" s="269" t="n">
        <v>41</v>
      </c>
    </row>
    <row r="276" customFormat="false" ht="12.75" hidden="false" customHeight="false" outlineLevel="0" collapsed="false">
      <c r="A276" s="267" t="n">
        <v>275</v>
      </c>
      <c r="B276" s="268" t="n">
        <v>32</v>
      </c>
      <c r="C276" s="268" t="n">
        <v>65</v>
      </c>
      <c r="D276" s="268" t="n">
        <v>22</v>
      </c>
      <c r="E276" s="268" t="n">
        <v>43</v>
      </c>
      <c r="F276" s="268" t="n">
        <v>34</v>
      </c>
      <c r="G276" s="268" t="n">
        <v>14</v>
      </c>
      <c r="H276" s="268" t="n">
        <v>90</v>
      </c>
      <c r="I276" s="268" t="n">
        <v>75</v>
      </c>
      <c r="J276" s="268" t="n">
        <v>42</v>
      </c>
      <c r="K276" s="268" t="n">
        <v>85</v>
      </c>
      <c r="L276" s="268" t="n">
        <v>71</v>
      </c>
      <c r="M276" s="268" t="n">
        <v>91</v>
      </c>
      <c r="N276" s="268" t="n">
        <v>87</v>
      </c>
      <c r="O276" s="268" t="n">
        <v>51</v>
      </c>
      <c r="P276" s="268" t="n">
        <v>10</v>
      </c>
      <c r="Q276" s="268" t="n">
        <v>84</v>
      </c>
      <c r="R276" s="268" t="n">
        <v>33</v>
      </c>
      <c r="S276" s="268" t="n">
        <v>20</v>
      </c>
      <c r="T276" s="268" t="n">
        <v>25</v>
      </c>
      <c r="U276" s="268" t="n">
        <v>23</v>
      </c>
    </row>
    <row r="277" customFormat="false" ht="12.75" hidden="false" customHeight="false" outlineLevel="0" collapsed="false">
      <c r="A277" s="267" t="n">
        <v>276</v>
      </c>
      <c r="B277" s="269" t="n">
        <v>29</v>
      </c>
      <c r="C277" s="269" t="n">
        <v>25</v>
      </c>
      <c r="D277" s="269" t="n">
        <v>90</v>
      </c>
      <c r="E277" s="269" t="n">
        <v>30</v>
      </c>
      <c r="F277" s="269" t="n">
        <v>56</v>
      </c>
      <c r="G277" s="269" t="n">
        <v>45</v>
      </c>
      <c r="H277" s="269" t="n">
        <v>3</v>
      </c>
      <c r="I277" s="269" t="n">
        <v>47</v>
      </c>
      <c r="J277" s="269" t="n">
        <v>26</v>
      </c>
      <c r="K277" s="269" t="n">
        <v>84</v>
      </c>
      <c r="L277" s="269" t="n">
        <v>78</v>
      </c>
      <c r="M277" s="269" t="n">
        <v>7</v>
      </c>
      <c r="N277" s="269" t="n">
        <v>82</v>
      </c>
      <c r="O277" s="269" t="n">
        <v>99</v>
      </c>
      <c r="P277" s="269" t="n">
        <v>77</v>
      </c>
      <c r="Q277" s="269" t="n">
        <v>41</v>
      </c>
      <c r="R277" s="269" t="n">
        <v>59</v>
      </c>
      <c r="S277" s="269" t="n">
        <v>76</v>
      </c>
      <c r="T277" s="269" t="n">
        <v>5</v>
      </c>
      <c r="U277" s="269" t="n">
        <v>62</v>
      </c>
    </row>
    <row r="278" customFormat="false" ht="12.75" hidden="false" customHeight="false" outlineLevel="0" collapsed="false">
      <c r="A278" s="267" t="n">
        <v>277</v>
      </c>
      <c r="B278" s="268" t="n">
        <v>82</v>
      </c>
      <c r="C278" s="268" t="n">
        <v>55</v>
      </c>
      <c r="D278" s="268" t="n">
        <v>92</v>
      </c>
      <c r="E278" s="268" t="n">
        <v>33</v>
      </c>
      <c r="F278" s="268" t="n">
        <v>50</v>
      </c>
      <c r="G278" s="268" t="n">
        <v>8</v>
      </c>
      <c r="H278" s="268" t="n">
        <v>78</v>
      </c>
      <c r="I278" s="268" t="n">
        <v>6</v>
      </c>
      <c r="J278" s="268" t="n">
        <v>61</v>
      </c>
      <c r="K278" s="268" t="n">
        <v>71</v>
      </c>
      <c r="L278" s="268" t="n">
        <v>47</v>
      </c>
      <c r="M278" s="268" t="n">
        <v>4</v>
      </c>
      <c r="N278" s="268" t="n">
        <v>12</v>
      </c>
      <c r="O278" s="268" t="n">
        <v>87</v>
      </c>
      <c r="P278" s="268" t="n">
        <v>94</v>
      </c>
      <c r="Q278" s="268" t="n">
        <v>60</v>
      </c>
      <c r="R278" s="268" t="n">
        <v>14</v>
      </c>
      <c r="S278" s="268" t="n">
        <v>67</v>
      </c>
      <c r="T278" s="268" t="n">
        <v>37</v>
      </c>
      <c r="U278" s="268" t="n">
        <v>72</v>
      </c>
    </row>
    <row r="279" customFormat="false" ht="12.75" hidden="false" customHeight="false" outlineLevel="0" collapsed="false">
      <c r="A279" s="267" t="n">
        <v>278</v>
      </c>
      <c r="B279" s="269" t="n">
        <v>78</v>
      </c>
      <c r="C279" s="269" t="n">
        <v>48</v>
      </c>
      <c r="D279" s="269" t="n">
        <v>3</v>
      </c>
      <c r="E279" s="269" t="n">
        <v>99</v>
      </c>
      <c r="F279" s="269" t="n">
        <v>44</v>
      </c>
      <c r="G279" s="269" t="n">
        <v>68</v>
      </c>
      <c r="H279" s="269" t="n">
        <v>5</v>
      </c>
      <c r="I279" s="269" t="n">
        <v>96</v>
      </c>
      <c r="J279" s="269" t="n">
        <v>14</v>
      </c>
      <c r="K279" s="269" t="n">
        <v>94</v>
      </c>
      <c r="L279" s="269" t="n">
        <v>17</v>
      </c>
      <c r="M279" s="269" t="n">
        <v>64</v>
      </c>
      <c r="N279" s="269" t="n">
        <v>52</v>
      </c>
      <c r="O279" s="269" t="n">
        <v>39</v>
      </c>
      <c r="P279" s="269" t="n">
        <v>47</v>
      </c>
      <c r="Q279" s="269" t="n">
        <v>98</v>
      </c>
      <c r="R279" s="269" t="n">
        <v>35</v>
      </c>
      <c r="S279" s="269" t="n">
        <v>67</v>
      </c>
      <c r="T279" s="269" t="n">
        <v>21</v>
      </c>
      <c r="U279" s="269" t="n">
        <v>50</v>
      </c>
    </row>
    <row r="280" customFormat="false" ht="12.75" hidden="false" customHeight="false" outlineLevel="0" collapsed="false">
      <c r="A280" s="267" t="n">
        <v>279</v>
      </c>
      <c r="B280" s="268" t="n">
        <v>86</v>
      </c>
      <c r="C280" s="268" t="n">
        <v>73</v>
      </c>
      <c r="D280" s="268" t="n">
        <v>81</v>
      </c>
      <c r="E280" s="268" t="n">
        <v>91</v>
      </c>
      <c r="F280" s="268" t="n">
        <v>36</v>
      </c>
      <c r="G280" s="268" t="n">
        <v>79</v>
      </c>
      <c r="H280" s="268" t="n">
        <v>1</v>
      </c>
      <c r="I280" s="268" t="n">
        <v>5</v>
      </c>
      <c r="J280" s="268" t="n">
        <v>59</v>
      </c>
      <c r="K280" s="268" t="n">
        <v>20</v>
      </c>
      <c r="L280" s="268" t="n">
        <v>62</v>
      </c>
      <c r="M280" s="268" t="n">
        <v>94</v>
      </c>
      <c r="N280" s="268" t="n">
        <v>30</v>
      </c>
      <c r="O280" s="268" t="n">
        <v>7</v>
      </c>
      <c r="P280" s="268" t="n">
        <v>51</v>
      </c>
      <c r="Q280" s="268" t="n">
        <v>16</v>
      </c>
      <c r="R280" s="268" t="n">
        <v>87</v>
      </c>
      <c r="S280" s="268" t="n">
        <v>58</v>
      </c>
      <c r="T280" s="268" t="n">
        <v>35</v>
      </c>
      <c r="U280" s="268" t="n">
        <v>25</v>
      </c>
    </row>
    <row r="281" customFormat="false" ht="12.75" hidden="false" customHeight="false" outlineLevel="0" collapsed="false">
      <c r="A281" s="267" t="n">
        <v>280</v>
      </c>
      <c r="B281" s="269" t="n">
        <v>45</v>
      </c>
      <c r="C281" s="269" t="n">
        <v>3</v>
      </c>
      <c r="D281" s="269" t="n">
        <v>65</v>
      </c>
      <c r="E281" s="269" t="n">
        <v>22</v>
      </c>
      <c r="F281" s="269" t="n">
        <v>10</v>
      </c>
      <c r="G281" s="269" t="n">
        <v>49</v>
      </c>
      <c r="H281" s="269" t="n">
        <v>57</v>
      </c>
      <c r="I281" s="269" t="n">
        <v>33</v>
      </c>
      <c r="J281" s="269" t="n">
        <v>61</v>
      </c>
      <c r="K281" s="269" t="n">
        <v>72</v>
      </c>
      <c r="L281" s="269" t="n">
        <v>2</v>
      </c>
      <c r="M281" s="269" t="n">
        <v>23</v>
      </c>
      <c r="N281" s="269" t="n">
        <v>84</v>
      </c>
      <c r="O281" s="269" t="n">
        <v>95</v>
      </c>
      <c r="P281" s="269" t="n">
        <v>99</v>
      </c>
      <c r="Q281" s="269" t="n">
        <v>53</v>
      </c>
      <c r="R281" s="269" t="n">
        <v>90</v>
      </c>
      <c r="S281" s="269" t="n">
        <v>82</v>
      </c>
      <c r="T281" s="269" t="n">
        <v>63</v>
      </c>
      <c r="U281" s="269" t="n">
        <v>64</v>
      </c>
    </row>
    <row r="282" customFormat="false" ht="12.75" hidden="false" customHeight="false" outlineLevel="0" collapsed="false">
      <c r="A282" s="267" t="n">
        <v>281</v>
      </c>
      <c r="B282" s="268" t="n">
        <v>1</v>
      </c>
      <c r="C282" s="268" t="n">
        <v>50</v>
      </c>
      <c r="D282" s="268" t="n">
        <v>21</v>
      </c>
      <c r="E282" s="268" t="n">
        <v>14</v>
      </c>
      <c r="F282" s="268" t="n">
        <v>32</v>
      </c>
      <c r="G282" s="268" t="n">
        <v>34</v>
      </c>
      <c r="H282" s="268" t="n">
        <v>17</v>
      </c>
      <c r="I282" s="268" t="n">
        <v>7</v>
      </c>
      <c r="J282" s="268" t="n">
        <v>64</v>
      </c>
      <c r="K282" s="268" t="n">
        <v>80</v>
      </c>
      <c r="L282" s="268" t="n">
        <v>76</v>
      </c>
      <c r="M282" s="268" t="n">
        <v>36</v>
      </c>
      <c r="N282" s="268" t="n">
        <v>61</v>
      </c>
      <c r="O282" s="268" t="n">
        <v>74</v>
      </c>
      <c r="P282" s="268" t="n">
        <v>53</v>
      </c>
      <c r="Q282" s="268" t="n">
        <v>49</v>
      </c>
      <c r="R282" s="268" t="n">
        <v>71</v>
      </c>
      <c r="S282" s="268" t="n">
        <v>30</v>
      </c>
      <c r="T282" s="268" t="n">
        <v>52</v>
      </c>
      <c r="U282" s="268" t="n">
        <v>2</v>
      </c>
    </row>
    <row r="283" customFormat="false" ht="12.75" hidden="false" customHeight="false" outlineLevel="0" collapsed="false">
      <c r="A283" s="267" t="n">
        <v>282</v>
      </c>
      <c r="B283" s="269" t="n">
        <v>20</v>
      </c>
      <c r="C283" s="269" t="n">
        <v>60</v>
      </c>
      <c r="D283" s="269" t="n">
        <v>15</v>
      </c>
      <c r="E283" s="269" t="n">
        <v>77</v>
      </c>
      <c r="F283" s="269" t="n">
        <v>98</v>
      </c>
      <c r="G283" s="269" t="n">
        <v>59</v>
      </c>
      <c r="H283" s="269" t="n">
        <v>61</v>
      </c>
      <c r="I283" s="269" t="n">
        <v>1</v>
      </c>
      <c r="J283" s="269" t="n">
        <v>66</v>
      </c>
      <c r="K283" s="269" t="n">
        <v>56</v>
      </c>
      <c r="L283" s="269" t="n">
        <v>11</v>
      </c>
      <c r="M283" s="269" t="n">
        <v>69</v>
      </c>
      <c r="N283" s="269" t="n">
        <v>87</v>
      </c>
      <c r="O283" s="269" t="n">
        <v>21</v>
      </c>
      <c r="P283" s="269" t="n">
        <v>44</v>
      </c>
      <c r="Q283" s="269" t="n">
        <v>55</v>
      </c>
      <c r="R283" s="269" t="n">
        <v>31</v>
      </c>
      <c r="S283" s="269" t="n">
        <v>17</v>
      </c>
      <c r="T283" s="269" t="n">
        <v>36</v>
      </c>
      <c r="U283" s="269" t="n">
        <v>18</v>
      </c>
    </row>
    <row r="284" customFormat="false" ht="12.75" hidden="false" customHeight="false" outlineLevel="0" collapsed="false">
      <c r="A284" s="267" t="n">
        <v>283</v>
      </c>
      <c r="B284" s="268" t="n">
        <v>27</v>
      </c>
      <c r="C284" s="268" t="n">
        <v>19</v>
      </c>
      <c r="D284" s="268" t="n">
        <v>7</v>
      </c>
      <c r="E284" s="268" t="n">
        <v>30</v>
      </c>
      <c r="F284" s="268" t="n">
        <v>61</v>
      </c>
      <c r="G284" s="268" t="n">
        <v>49</v>
      </c>
      <c r="H284" s="268" t="n">
        <v>5</v>
      </c>
      <c r="I284" s="268" t="n">
        <v>39</v>
      </c>
      <c r="J284" s="268" t="n">
        <v>40</v>
      </c>
      <c r="K284" s="268" t="n">
        <v>91</v>
      </c>
      <c r="L284" s="268" t="n">
        <v>82</v>
      </c>
      <c r="M284" s="268" t="n">
        <v>47</v>
      </c>
      <c r="N284" s="268" t="n">
        <v>50</v>
      </c>
      <c r="O284" s="268" t="n">
        <v>64</v>
      </c>
      <c r="P284" s="268" t="n">
        <v>45</v>
      </c>
      <c r="Q284" s="268" t="n">
        <v>51</v>
      </c>
      <c r="R284" s="268" t="n">
        <v>48</v>
      </c>
      <c r="S284" s="268" t="n">
        <v>54</v>
      </c>
      <c r="T284" s="268" t="n">
        <v>60</v>
      </c>
      <c r="U284" s="268" t="n">
        <v>81</v>
      </c>
    </row>
    <row r="285" customFormat="false" ht="12.75" hidden="false" customHeight="false" outlineLevel="0" collapsed="false">
      <c r="A285" s="267" t="n">
        <v>284</v>
      </c>
      <c r="B285" s="269" t="n">
        <v>71</v>
      </c>
      <c r="C285" s="269" t="n">
        <v>31</v>
      </c>
      <c r="D285" s="269" t="n">
        <v>35</v>
      </c>
      <c r="E285" s="269" t="n">
        <v>33</v>
      </c>
      <c r="F285" s="269" t="n">
        <v>47</v>
      </c>
      <c r="G285" s="269" t="n">
        <v>81</v>
      </c>
      <c r="H285" s="269" t="n">
        <v>82</v>
      </c>
      <c r="I285" s="269" t="n">
        <v>14</v>
      </c>
      <c r="J285" s="269" t="n">
        <v>61</v>
      </c>
      <c r="K285" s="269" t="n">
        <v>1</v>
      </c>
      <c r="L285" s="269" t="n">
        <v>51</v>
      </c>
      <c r="M285" s="269" t="n">
        <v>69</v>
      </c>
      <c r="N285" s="269" t="n">
        <v>7</v>
      </c>
      <c r="O285" s="269" t="n">
        <v>29</v>
      </c>
      <c r="P285" s="269" t="n">
        <v>91</v>
      </c>
      <c r="Q285" s="269" t="n">
        <v>17</v>
      </c>
      <c r="R285" s="269" t="n">
        <v>26</v>
      </c>
      <c r="S285" s="269" t="n">
        <v>36</v>
      </c>
      <c r="T285" s="269" t="n">
        <v>48</v>
      </c>
      <c r="U285" s="269" t="n">
        <v>23</v>
      </c>
    </row>
    <row r="286" customFormat="false" ht="12.75" hidden="false" customHeight="false" outlineLevel="0" collapsed="false">
      <c r="A286" s="267" t="n">
        <v>285</v>
      </c>
      <c r="B286" s="268" t="n">
        <v>86</v>
      </c>
      <c r="C286" s="268" t="n">
        <v>38</v>
      </c>
      <c r="D286" s="268" t="n">
        <v>4</v>
      </c>
      <c r="E286" s="268" t="n">
        <v>75</v>
      </c>
      <c r="F286" s="268" t="n">
        <v>97</v>
      </c>
      <c r="G286" s="268" t="n">
        <v>10</v>
      </c>
      <c r="H286" s="268" t="n">
        <v>81</v>
      </c>
      <c r="I286" s="268" t="n">
        <v>61</v>
      </c>
      <c r="J286" s="268" t="n">
        <v>26</v>
      </c>
      <c r="K286" s="268" t="n">
        <v>63</v>
      </c>
      <c r="L286" s="268" t="n">
        <v>46</v>
      </c>
      <c r="M286" s="268" t="n">
        <v>5</v>
      </c>
      <c r="N286" s="268" t="n">
        <v>82</v>
      </c>
      <c r="O286" s="268" t="n">
        <v>52</v>
      </c>
      <c r="P286" s="268" t="n">
        <v>23</v>
      </c>
      <c r="Q286" s="268" t="n">
        <v>98</v>
      </c>
      <c r="R286" s="268" t="n">
        <v>76</v>
      </c>
      <c r="S286" s="268" t="n">
        <v>85</v>
      </c>
      <c r="T286" s="268" t="n">
        <v>50</v>
      </c>
      <c r="U286" s="268" t="n">
        <v>49</v>
      </c>
    </row>
    <row r="287" customFormat="false" ht="12.75" hidden="false" customHeight="false" outlineLevel="0" collapsed="false">
      <c r="A287" s="267" t="n">
        <v>286</v>
      </c>
      <c r="B287" s="269" t="n">
        <v>55</v>
      </c>
      <c r="C287" s="269" t="n">
        <v>44</v>
      </c>
      <c r="D287" s="269" t="n">
        <v>14</v>
      </c>
      <c r="E287" s="269" t="n">
        <v>71</v>
      </c>
      <c r="F287" s="269" t="n">
        <v>92</v>
      </c>
      <c r="G287" s="269" t="n">
        <v>96</v>
      </c>
      <c r="H287" s="269" t="n">
        <v>17</v>
      </c>
      <c r="I287" s="269" t="n">
        <v>68</v>
      </c>
      <c r="J287" s="269" t="n">
        <v>19</v>
      </c>
      <c r="K287" s="269" t="n">
        <v>35</v>
      </c>
      <c r="L287" s="269" t="n">
        <v>21</v>
      </c>
      <c r="M287" s="269" t="n">
        <v>43</v>
      </c>
      <c r="N287" s="269" t="n">
        <v>64</v>
      </c>
      <c r="O287" s="269" t="n">
        <v>5</v>
      </c>
      <c r="P287" s="269" t="n">
        <v>1</v>
      </c>
      <c r="Q287" s="269" t="n">
        <v>37</v>
      </c>
      <c r="R287" s="269" t="n">
        <v>27</v>
      </c>
      <c r="S287" s="269" t="n">
        <v>50</v>
      </c>
      <c r="T287" s="269" t="n">
        <v>23</v>
      </c>
      <c r="U287" s="269" t="n">
        <v>39</v>
      </c>
    </row>
    <row r="288" customFormat="false" ht="12.75" hidden="false" customHeight="false" outlineLevel="0" collapsed="false">
      <c r="A288" s="267" t="n">
        <v>287</v>
      </c>
      <c r="B288" s="268" t="n">
        <v>77</v>
      </c>
      <c r="C288" s="268" t="n">
        <v>3</v>
      </c>
      <c r="D288" s="268" t="n">
        <v>58</v>
      </c>
      <c r="E288" s="268" t="n">
        <v>73</v>
      </c>
      <c r="F288" s="268" t="n">
        <v>74</v>
      </c>
      <c r="G288" s="268" t="n">
        <v>22</v>
      </c>
      <c r="H288" s="268" t="n">
        <v>6</v>
      </c>
      <c r="I288" s="268" t="n">
        <v>78</v>
      </c>
      <c r="J288" s="268" t="n">
        <v>96</v>
      </c>
      <c r="K288" s="268" t="n">
        <v>93</v>
      </c>
      <c r="L288" s="268" t="n">
        <v>50</v>
      </c>
      <c r="M288" s="268" t="n">
        <v>15</v>
      </c>
      <c r="N288" s="268" t="n">
        <v>92</v>
      </c>
      <c r="O288" s="268" t="n">
        <v>70</v>
      </c>
      <c r="P288" s="268" t="n">
        <v>43</v>
      </c>
      <c r="Q288" s="268" t="n">
        <v>64</v>
      </c>
      <c r="R288" s="268" t="n">
        <v>82</v>
      </c>
      <c r="S288" s="268" t="n">
        <v>16</v>
      </c>
      <c r="T288" s="268" t="n">
        <v>51</v>
      </c>
      <c r="U288" s="268" t="n">
        <v>31</v>
      </c>
    </row>
    <row r="289" customFormat="false" ht="12.75" hidden="false" customHeight="false" outlineLevel="0" collapsed="false">
      <c r="A289" s="267" t="n">
        <v>288</v>
      </c>
      <c r="B289" s="269" t="n">
        <v>40</v>
      </c>
      <c r="C289" s="269" t="n">
        <v>67</v>
      </c>
      <c r="D289" s="269" t="n">
        <v>15</v>
      </c>
      <c r="E289" s="269" t="n">
        <v>52</v>
      </c>
      <c r="F289" s="269" t="n">
        <v>1</v>
      </c>
      <c r="G289" s="269" t="n">
        <v>53</v>
      </c>
      <c r="H289" s="269" t="n">
        <v>44</v>
      </c>
      <c r="I289" s="269" t="n">
        <v>34</v>
      </c>
      <c r="J289" s="269" t="n">
        <v>54</v>
      </c>
      <c r="K289" s="269" t="n">
        <v>70</v>
      </c>
      <c r="L289" s="269" t="n">
        <v>87</v>
      </c>
      <c r="M289" s="269" t="n">
        <v>20</v>
      </c>
      <c r="N289" s="269" t="n">
        <v>94</v>
      </c>
      <c r="O289" s="269" t="n">
        <v>91</v>
      </c>
      <c r="P289" s="269" t="n">
        <v>84</v>
      </c>
      <c r="Q289" s="269" t="n">
        <v>8</v>
      </c>
      <c r="R289" s="269" t="n">
        <v>41</v>
      </c>
      <c r="S289" s="269" t="n">
        <v>57</v>
      </c>
      <c r="T289" s="269" t="n">
        <v>95</v>
      </c>
      <c r="U289" s="269" t="n">
        <v>29</v>
      </c>
    </row>
    <row r="290" customFormat="false" ht="12.75" hidden="false" customHeight="false" outlineLevel="0" collapsed="false">
      <c r="A290" s="267" t="n">
        <v>289</v>
      </c>
      <c r="B290" s="268" t="n">
        <v>33</v>
      </c>
      <c r="C290" s="268" t="n">
        <v>18</v>
      </c>
      <c r="D290" s="268" t="n">
        <v>43</v>
      </c>
      <c r="E290" s="268" t="n">
        <v>65</v>
      </c>
      <c r="F290" s="268" t="n">
        <v>15</v>
      </c>
      <c r="G290" s="268" t="n">
        <v>70</v>
      </c>
      <c r="H290" s="268" t="n">
        <v>16</v>
      </c>
      <c r="I290" s="268" t="n">
        <v>26</v>
      </c>
      <c r="J290" s="268" t="n">
        <v>3</v>
      </c>
      <c r="K290" s="268" t="n">
        <v>74</v>
      </c>
      <c r="L290" s="268" t="n">
        <v>27</v>
      </c>
      <c r="M290" s="268" t="n">
        <v>64</v>
      </c>
      <c r="N290" s="268" t="n">
        <v>5</v>
      </c>
      <c r="O290" s="268" t="n">
        <v>72</v>
      </c>
      <c r="P290" s="268" t="n">
        <v>6</v>
      </c>
      <c r="Q290" s="268" t="n">
        <v>99</v>
      </c>
      <c r="R290" s="268" t="n">
        <v>25</v>
      </c>
      <c r="S290" s="268" t="n">
        <v>49</v>
      </c>
      <c r="T290" s="268" t="n">
        <v>39</v>
      </c>
      <c r="U290" s="268" t="n">
        <v>61</v>
      </c>
    </row>
    <row r="291" customFormat="false" ht="12.75" hidden="false" customHeight="false" outlineLevel="0" collapsed="false">
      <c r="A291" s="267" t="n">
        <v>290</v>
      </c>
      <c r="B291" s="269" t="n">
        <v>41</v>
      </c>
      <c r="C291" s="269" t="n">
        <v>30</v>
      </c>
      <c r="D291" s="269" t="n">
        <v>76</v>
      </c>
      <c r="E291" s="269" t="n">
        <v>81</v>
      </c>
      <c r="F291" s="269" t="n">
        <v>3</v>
      </c>
      <c r="G291" s="269" t="n">
        <v>50</v>
      </c>
      <c r="H291" s="269" t="n">
        <v>4</v>
      </c>
      <c r="I291" s="269" t="n">
        <v>65</v>
      </c>
      <c r="J291" s="269" t="n">
        <v>25</v>
      </c>
      <c r="K291" s="269" t="n">
        <v>99</v>
      </c>
      <c r="L291" s="269" t="n">
        <v>85</v>
      </c>
      <c r="M291" s="269" t="n">
        <v>62</v>
      </c>
      <c r="N291" s="269" t="n">
        <v>18</v>
      </c>
      <c r="O291" s="269" t="n">
        <v>24</v>
      </c>
      <c r="P291" s="269" t="n">
        <v>34</v>
      </c>
      <c r="Q291" s="269" t="n">
        <v>17</v>
      </c>
      <c r="R291" s="269" t="n">
        <v>20</v>
      </c>
      <c r="S291" s="269" t="n">
        <v>86</v>
      </c>
      <c r="T291" s="269" t="n">
        <v>22</v>
      </c>
      <c r="U291" s="269" t="n">
        <v>55</v>
      </c>
    </row>
    <row r="292" customFormat="false" ht="12.75" hidden="false" customHeight="false" outlineLevel="0" collapsed="false">
      <c r="A292" s="267" t="n">
        <v>291</v>
      </c>
      <c r="B292" s="268" t="n">
        <v>54</v>
      </c>
      <c r="C292" s="268" t="n">
        <v>70</v>
      </c>
      <c r="D292" s="268" t="n">
        <v>37</v>
      </c>
      <c r="E292" s="268" t="n">
        <v>49</v>
      </c>
      <c r="F292" s="268" t="n">
        <v>91</v>
      </c>
      <c r="G292" s="268" t="n">
        <v>12</v>
      </c>
      <c r="H292" s="268" t="n">
        <v>50</v>
      </c>
      <c r="I292" s="268" t="n">
        <v>3</v>
      </c>
      <c r="J292" s="268" t="n">
        <v>47</v>
      </c>
      <c r="K292" s="268" t="n">
        <v>82</v>
      </c>
      <c r="L292" s="268" t="n">
        <v>25</v>
      </c>
      <c r="M292" s="268" t="n">
        <v>52</v>
      </c>
      <c r="N292" s="268" t="n">
        <v>85</v>
      </c>
      <c r="O292" s="268" t="n">
        <v>24</v>
      </c>
      <c r="P292" s="268" t="n">
        <v>36</v>
      </c>
      <c r="Q292" s="268" t="n">
        <v>59</v>
      </c>
      <c r="R292" s="268" t="n">
        <v>42</v>
      </c>
      <c r="S292" s="268" t="n">
        <v>8</v>
      </c>
      <c r="T292" s="268" t="n">
        <v>30</v>
      </c>
      <c r="U292" s="268" t="n">
        <v>44</v>
      </c>
    </row>
    <row r="293" customFormat="false" ht="12.75" hidden="false" customHeight="false" outlineLevel="0" collapsed="false">
      <c r="A293" s="267" t="n">
        <v>292</v>
      </c>
      <c r="B293" s="269" t="n">
        <v>94</v>
      </c>
      <c r="C293" s="269" t="n">
        <v>71</v>
      </c>
      <c r="D293" s="269" t="n">
        <v>76</v>
      </c>
      <c r="E293" s="269" t="n">
        <v>23</v>
      </c>
      <c r="F293" s="269" t="n">
        <v>95</v>
      </c>
      <c r="G293" s="269" t="n">
        <v>50</v>
      </c>
      <c r="H293" s="269" t="n">
        <v>58</v>
      </c>
      <c r="I293" s="269" t="n">
        <v>12</v>
      </c>
      <c r="J293" s="269" t="n">
        <v>18</v>
      </c>
      <c r="K293" s="269" t="n">
        <v>9</v>
      </c>
      <c r="L293" s="269" t="n">
        <v>96</v>
      </c>
      <c r="M293" s="269" t="n">
        <v>73</v>
      </c>
      <c r="N293" s="269" t="n">
        <v>37</v>
      </c>
      <c r="O293" s="269" t="n">
        <v>83</v>
      </c>
      <c r="P293" s="269" t="n">
        <v>7</v>
      </c>
      <c r="Q293" s="269" t="n">
        <v>55</v>
      </c>
      <c r="R293" s="269" t="n">
        <v>28</v>
      </c>
      <c r="S293" s="269" t="n">
        <v>49</v>
      </c>
      <c r="T293" s="269" t="n">
        <v>22</v>
      </c>
      <c r="U293" s="269" t="n">
        <v>67</v>
      </c>
    </row>
    <row r="294" customFormat="false" ht="12.75" hidden="false" customHeight="false" outlineLevel="0" collapsed="false">
      <c r="A294" s="267" t="n">
        <v>293</v>
      </c>
      <c r="B294" s="268" t="n">
        <v>80</v>
      </c>
      <c r="C294" s="268" t="n">
        <v>72</v>
      </c>
      <c r="D294" s="268" t="n">
        <v>28</v>
      </c>
      <c r="E294" s="268" t="n">
        <v>96</v>
      </c>
      <c r="F294" s="268" t="n">
        <v>46</v>
      </c>
      <c r="G294" s="268" t="n">
        <v>93</v>
      </c>
      <c r="H294" s="268" t="n">
        <v>18</v>
      </c>
      <c r="I294" s="268" t="n">
        <v>6</v>
      </c>
      <c r="J294" s="268" t="n">
        <v>19</v>
      </c>
      <c r="K294" s="268" t="n">
        <v>89</v>
      </c>
      <c r="L294" s="268" t="n">
        <v>76</v>
      </c>
      <c r="M294" s="268" t="n">
        <v>45</v>
      </c>
      <c r="N294" s="268" t="n">
        <v>27</v>
      </c>
      <c r="O294" s="268" t="n">
        <v>29</v>
      </c>
      <c r="P294" s="268" t="n">
        <v>63</v>
      </c>
      <c r="Q294" s="268" t="n">
        <v>78</v>
      </c>
      <c r="R294" s="268" t="n">
        <v>8</v>
      </c>
      <c r="S294" s="268" t="n">
        <v>54</v>
      </c>
      <c r="T294" s="268" t="n">
        <v>23</v>
      </c>
      <c r="U294" s="268" t="n">
        <v>77</v>
      </c>
    </row>
    <row r="295" customFormat="false" ht="12.75" hidden="false" customHeight="false" outlineLevel="0" collapsed="false">
      <c r="A295" s="267" t="n">
        <v>294</v>
      </c>
      <c r="B295" s="269" t="n">
        <v>70</v>
      </c>
      <c r="C295" s="269" t="n">
        <v>7</v>
      </c>
      <c r="D295" s="269" t="n">
        <v>46</v>
      </c>
      <c r="E295" s="269" t="n">
        <v>51</v>
      </c>
      <c r="F295" s="269" t="n">
        <v>26</v>
      </c>
      <c r="G295" s="269" t="n">
        <v>54</v>
      </c>
      <c r="H295" s="269" t="n">
        <v>39</v>
      </c>
      <c r="I295" s="269" t="n">
        <v>80</v>
      </c>
      <c r="J295" s="269" t="n">
        <v>90</v>
      </c>
      <c r="K295" s="269" t="n">
        <v>1</v>
      </c>
      <c r="L295" s="269" t="n">
        <v>95</v>
      </c>
      <c r="M295" s="269" t="n">
        <v>43</v>
      </c>
      <c r="N295" s="269" t="n">
        <v>66</v>
      </c>
      <c r="O295" s="269" t="n">
        <v>63</v>
      </c>
      <c r="P295" s="269" t="n">
        <v>11</v>
      </c>
      <c r="Q295" s="269" t="n">
        <v>24</v>
      </c>
      <c r="R295" s="269" t="n">
        <v>38</v>
      </c>
      <c r="S295" s="269" t="n">
        <v>8</v>
      </c>
      <c r="T295" s="269" t="n">
        <v>92</v>
      </c>
      <c r="U295" s="269" t="n">
        <v>32</v>
      </c>
    </row>
    <row r="296" customFormat="false" ht="12.75" hidden="false" customHeight="false" outlineLevel="0" collapsed="false">
      <c r="A296" s="267" t="n">
        <v>295</v>
      </c>
      <c r="B296" s="268" t="n">
        <v>95</v>
      </c>
      <c r="C296" s="268" t="n">
        <v>36</v>
      </c>
      <c r="D296" s="268" t="n">
        <v>18</v>
      </c>
      <c r="E296" s="268" t="n">
        <v>12</v>
      </c>
      <c r="F296" s="268" t="n">
        <v>61</v>
      </c>
      <c r="G296" s="268" t="n">
        <v>78</v>
      </c>
      <c r="H296" s="268" t="n">
        <v>37</v>
      </c>
      <c r="I296" s="268" t="n">
        <v>35</v>
      </c>
      <c r="J296" s="268" t="n">
        <v>23</v>
      </c>
      <c r="K296" s="268" t="n">
        <v>26</v>
      </c>
      <c r="L296" s="268" t="n">
        <v>65</v>
      </c>
      <c r="M296" s="268" t="n">
        <v>86</v>
      </c>
      <c r="N296" s="268" t="n">
        <v>63</v>
      </c>
      <c r="O296" s="268" t="n">
        <v>25</v>
      </c>
      <c r="P296" s="268" t="n">
        <v>73</v>
      </c>
      <c r="Q296" s="268" t="n">
        <v>27</v>
      </c>
      <c r="R296" s="268" t="n">
        <v>79</v>
      </c>
      <c r="S296" s="268" t="n">
        <v>96</v>
      </c>
      <c r="T296" s="268" t="n">
        <v>34</v>
      </c>
      <c r="U296" s="268" t="n">
        <v>82</v>
      </c>
    </row>
    <row r="297" customFormat="false" ht="12.75" hidden="false" customHeight="false" outlineLevel="0" collapsed="false">
      <c r="A297" s="267" t="n">
        <v>296</v>
      </c>
      <c r="B297" s="269" t="n">
        <v>55</v>
      </c>
      <c r="C297" s="269" t="n">
        <v>48</v>
      </c>
      <c r="D297" s="269" t="n">
        <v>14</v>
      </c>
      <c r="E297" s="269" t="n">
        <v>42</v>
      </c>
      <c r="F297" s="269" t="n">
        <v>93</v>
      </c>
      <c r="G297" s="269" t="n">
        <v>90</v>
      </c>
      <c r="H297" s="269" t="n">
        <v>32</v>
      </c>
      <c r="I297" s="269" t="n">
        <v>82</v>
      </c>
      <c r="J297" s="269" t="n">
        <v>37</v>
      </c>
      <c r="K297" s="269" t="n">
        <v>15</v>
      </c>
      <c r="L297" s="269" t="n">
        <v>34</v>
      </c>
      <c r="M297" s="269" t="n">
        <v>78</v>
      </c>
      <c r="N297" s="269" t="n">
        <v>95</v>
      </c>
      <c r="O297" s="269" t="n">
        <v>17</v>
      </c>
      <c r="P297" s="269" t="n">
        <v>97</v>
      </c>
      <c r="Q297" s="269" t="n">
        <v>12</v>
      </c>
      <c r="R297" s="269" t="n">
        <v>56</v>
      </c>
      <c r="S297" s="269" t="n">
        <v>74</v>
      </c>
      <c r="T297" s="269" t="n">
        <v>21</v>
      </c>
      <c r="U297" s="269" t="n">
        <v>44</v>
      </c>
    </row>
    <row r="298" customFormat="false" ht="12.75" hidden="false" customHeight="false" outlineLevel="0" collapsed="false">
      <c r="A298" s="267" t="n">
        <v>297</v>
      </c>
      <c r="B298" s="268" t="n">
        <v>30</v>
      </c>
      <c r="C298" s="268" t="n">
        <v>71</v>
      </c>
      <c r="D298" s="268" t="n">
        <v>31</v>
      </c>
      <c r="E298" s="268" t="n">
        <v>38</v>
      </c>
      <c r="F298" s="268" t="n">
        <v>88</v>
      </c>
      <c r="G298" s="268" t="n">
        <v>13</v>
      </c>
      <c r="H298" s="268" t="n">
        <v>34</v>
      </c>
      <c r="I298" s="268" t="n">
        <v>85</v>
      </c>
      <c r="J298" s="268" t="n">
        <v>27</v>
      </c>
      <c r="K298" s="268" t="n">
        <v>63</v>
      </c>
      <c r="L298" s="268" t="n">
        <v>8</v>
      </c>
      <c r="M298" s="268" t="n">
        <v>24</v>
      </c>
      <c r="N298" s="268" t="n">
        <v>66</v>
      </c>
      <c r="O298" s="268" t="n">
        <v>46</v>
      </c>
      <c r="P298" s="268" t="n">
        <v>39</v>
      </c>
      <c r="Q298" s="268" t="n">
        <v>59</v>
      </c>
      <c r="R298" s="268" t="n">
        <v>67</v>
      </c>
      <c r="S298" s="268" t="n">
        <v>47</v>
      </c>
      <c r="T298" s="268" t="n">
        <v>12</v>
      </c>
      <c r="U298" s="268" t="n">
        <v>37</v>
      </c>
    </row>
    <row r="299" customFormat="false" ht="12.75" hidden="false" customHeight="false" outlineLevel="0" collapsed="false">
      <c r="A299" s="267" t="n">
        <v>298</v>
      </c>
      <c r="B299" s="269" t="n">
        <v>14</v>
      </c>
      <c r="C299" s="269" t="n">
        <v>41</v>
      </c>
      <c r="D299" s="269" t="n">
        <v>69</v>
      </c>
      <c r="E299" s="269" t="n">
        <v>96</v>
      </c>
      <c r="F299" s="269" t="n">
        <v>59</v>
      </c>
      <c r="G299" s="269" t="n">
        <v>61</v>
      </c>
      <c r="H299" s="269" t="n">
        <v>3</v>
      </c>
      <c r="I299" s="269" t="n">
        <v>47</v>
      </c>
      <c r="J299" s="269" t="n">
        <v>62</v>
      </c>
      <c r="K299" s="269" t="n">
        <v>16</v>
      </c>
      <c r="L299" s="269" t="n">
        <v>46</v>
      </c>
      <c r="M299" s="269" t="n">
        <v>17</v>
      </c>
      <c r="N299" s="269" t="n">
        <v>18</v>
      </c>
      <c r="O299" s="269" t="n">
        <v>30</v>
      </c>
      <c r="P299" s="269" t="n">
        <v>52</v>
      </c>
      <c r="Q299" s="269" t="n">
        <v>84</v>
      </c>
      <c r="R299" s="269" t="n">
        <v>79</v>
      </c>
      <c r="S299" s="269" t="n">
        <v>75</v>
      </c>
      <c r="T299" s="269" t="n">
        <v>68</v>
      </c>
      <c r="U299" s="269" t="n">
        <v>99</v>
      </c>
    </row>
    <row r="300" customFormat="false" ht="12.75" hidden="false" customHeight="false" outlineLevel="0" collapsed="false">
      <c r="A300" s="267" t="n">
        <v>299</v>
      </c>
      <c r="B300" s="268" t="n">
        <v>48</v>
      </c>
      <c r="C300" s="268" t="n">
        <v>58</v>
      </c>
      <c r="D300" s="268" t="n">
        <v>12</v>
      </c>
      <c r="E300" s="268" t="n">
        <v>27</v>
      </c>
      <c r="F300" s="268" t="n">
        <v>24</v>
      </c>
      <c r="G300" s="268" t="n">
        <v>97</v>
      </c>
      <c r="H300" s="268" t="n">
        <v>54</v>
      </c>
      <c r="I300" s="268" t="n">
        <v>71</v>
      </c>
      <c r="J300" s="268" t="n">
        <v>49</v>
      </c>
      <c r="K300" s="268" t="n">
        <v>81</v>
      </c>
      <c r="L300" s="268" t="n">
        <v>90</v>
      </c>
      <c r="M300" s="268" t="n">
        <v>66</v>
      </c>
      <c r="N300" s="268" t="n">
        <v>13</v>
      </c>
      <c r="O300" s="268" t="n">
        <v>59</v>
      </c>
      <c r="P300" s="268" t="n">
        <v>62</v>
      </c>
      <c r="Q300" s="268" t="n">
        <v>88</v>
      </c>
      <c r="R300" s="268" t="n">
        <v>7</v>
      </c>
      <c r="S300" s="268" t="n">
        <v>26</v>
      </c>
      <c r="T300" s="268" t="n">
        <v>57</v>
      </c>
      <c r="U300" s="268" t="n">
        <v>8</v>
      </c>
    </row>
    <row r="301" customFormat="false" ht="12.75" hidden="false" customHeight="false" outlineLevel="0" collapsed="false">
      <c r="A301" s="267" t="n">
        <v>300</v>
      </c>
      <c r="B301" s="269" t="n">
        <v>95</v>
      </c>
      <c r="C301" s="269" t="n">
        <v>84</v>
      </c>
      <c r="D301" s="269" t="n">
        <v>77</v>
      </c>
      <c r="E301" s="269" t="n">
        <v>97</v>
      </c>
      <c r="F301" s="269" t="n">
        <v>24</v>
      </c>
      <c r="G301" s="269" t="n">
        <v>55</v>
      </c>
      <c r="H301" s="269" t="n">
        <v>76</v>
      </c>
      <c r="I301" s="269" t="n">
        <v>91</v>
      </c>
      <c r="J301" s="269" t="n">
        <v>82</v>
      </c>
      <c r="K301" s="269" t="n">
        <v>72</v>
      </c>
      <c r="L301" s="269" t="n">
        <v>59</v>
      </c>
      <c r="M301" s="269" t="n">
        <v>54</v>
      </c>
      <c r="N301" s="269" t="n">
        <v>20</v>
      </c>
      <c r="O301" s="269" t="n">
        <v>19</v>
      </c>
      <c r="P301" s="269" t="n">
        <v>30</v>
      </c>
      <c r="Q301" s="269" t="n">
        <v>6</v>
      </c>
      <c r="R301" s="269" t="n">
        <v>5</v>
      </c>
      <c r="S301" s="269" t="n">
        <v>12</v>
      </c>
      <c r="T301" s="269" t="n">
        <v>13</v>
      </c>
      <c r="U301" s="269" t="n">
        <v>21</v>
      </c>
    </row>
    <row r="302" customFormat="false" ht="12.75" hidden="false" customHeight="false" outlineLevel="0" collapsed="false">
      <c r="A302" s="267" t="n">
        <v>301</v>
      </c>
      <c r="B302" s="268" t="n">
        <v>85</v>
      </c>
      <c r="C302" s="268" t="n">
        <v>45</v>
      </c>
      <c r="D302" s="268" t="n">
        <v>64</v>
      </c>
      <c r="E302" s="268" t="n">
        <v>97</v>
      </c>
      <c r="F302" s="268" t="n">
        <v>94</v>
      </c>
      <c r="G302" s="268" t="n">
        <v>14</v>
      </c>
      <c r="H302" s="268" t="n">
        <v>70</v>
      </c>
      <c r="I302" s="268" t="n">
        <v>25</v>
      </c>
      <c r="J302" s="268" t="n">
        <v>61</v>
      </c>
      <c r="K302" s="268" t="n">
        <v>98</v>
      </c>
      <c r="L302" s="268" t="n">
        <v>96</v>
      </c>
      <c r="M302" s="268" t="n">
        <v>82</v>
      </c>
      <c r="N302" s="268" t="n">
        <v>88</v>
      </c>
      <c r="O302" s="268" t="n">
        <v>41</v>
      </c>
      <c r="P302" s="268" t="n">
        <v>65</v>
      </c>
      <c r="Q302" s="268" t="n">
        <v>73</v>
      </c>
      <c r="R302" s="268" t="n">
        <v>72</v>
      </c>
      <c r="S302" s="268" t="n">
        <v>10</v>
      </c>
      <c r="T302" s="268" t="n">
        <v>55</v>
      </c>
      <c r="U302" s="268" t="n">
        <v>48</v>
      </c>
    </row>
    <row r="303" customFormat="false" ht="12.75" hidden="false" customHeight="false" outlineLevel="0" collapsed="false">
      <c r="A303" s="267" t="n">
        <v>302</v>
      </c>
      <c r="B303" s="269" t="n">
        <v>58</v>
      </c>
      <c r="C303" s="269" t="n">
        <v>31</v>
      </c>
      <c r="D303" s="269" t="n">
        <v>19</v>
      </c>
      <c r="E303" s="269" t="n">
        <v>71</v>
      </c>
      <c r="F303" s="269" t="n">
        <v>2</v>
      </c>
      <c r="G303" s="269" t="n">
        <v>33</v>
      </c>
      <c r="H303" s="269" t="n">
        <v>90</v>
      </c>
      <c r="I303" s="269" t="n">
        <v>56</v>
      </c>
      <c r="J303" s="269" t="n">
        <v>5</v>
      </c>
      <c r="K303" s="269" t="n">
        <v>87</v>
      </c>
      <c r="L303" s="269" t="n">
        <v>96</v>
      </c>
      <c r="M303" s="269" t="n">
        <v>49</v>
      </c>
      <c r="N303" s="269" t="n">
        <v>84</v>
      </c>
      <c r="O303" s="269" t="n">
        <v>0</v>
      </c>
      <c r="P303" s="269" t="n">
        <v>3</v>
      </c>
      <c r="Q303" s="269" t="n">
        <v>92</v>
      </c>
      <c r="R303" s="269" t="n">
        <v>41</v>
      </c>
      <c r="S303" s="269" t="n">
        <v>38</v>
      </c>
      <c r="T303" s="269" t="n">
        <v>17</v>
      </c>
      <c r="U303" s="269" t="n">
        <v>22</v>
      </c>
    </row>
    <row r="304" customFormat="false" ht="12.75" hidden="false" customHeight="false" outlineLevel="0" collapsed="false">
      <c r="A304" s="267" t="n">
        <v>303</v>
      </c>
      <c r="B304" s="268" t="n">
        <v>91</v>
      </c>
      <c r="C304" s="268" t="n">
        <v>0</v>
      </c>
      <c r="D304" s="268" t="n">
        <v>7</v>
      </c>
      <c r="E304" s="268" t="n">
        <v>4</v>
      </c>
      <c r="F304" s="268" t="n">
        <v>90</v>
      </c>
      <c r="G304" s="268" t="n">
        <v>38</v>
      </c>
      <c r="H304" s="268" t="n">
        <v>58</v>
      </c>
      <c r="I304" s="268" t="n">
        <v>95</v>
      </c>
      <c r="J304" s="268" t="n">
        <v>75</v>
      </c>
      <c r="K304" s="268" t="n">
        <v>85</v>
      </c>
      <c r="L304" s="268" t="n">
        <v>39</v>
      </c>
      <c r="M304" s="268" t="n">
        <v>15</v>
      </c>
      <c r="N304" s="268" t="n">
        <v>71</v>
      </c>
      <c r="O304" s="268" t="n">
        <v>94</v>
      </c>
      <c r="P304" s="268" t="n">
        <v>21</v>
      </c>
      <c r="Q304" s="268" t="n">
        <v>27</v>
      </c>
      <c r="R304" s="268" t="n">
        <v>74</v>
      </c>
      <c r="S304" s="268" t="n">
        <v>54</v>
      </c>
      <c r="T304" s="268" t="n">
        <v>88</v>
      </c>
      <c r="U304" s="268" t="n">
        <v>55</v>
      </c>
    </row>
    <row r="305" customFormat="false" ht="12.75" hidden="false" customHeight="false" outlineLevel="0" collapsed="false">
      <c r="A305" s="267" t="n">
        <v>304</v>
      </c>
      <c r="B305" s="269" t="n">
        <v>19</v>
      </c>
      <c r="C305" s="269" t="n">
        <v>85</v>
      </c>
      <c r="D305" s="269" t="n">
        <v>0</v>
      </c>
      <c r="E305" s="269" t="n">
        <v>20</v>
      </c>
      <c r="F305" s="269" t="n">
        <v>66</v>
      </c>
      <c r="G305" s="269" t="n">
        <v>71</v>
      </c>
      <c r="H305" s="269" t="n">
        <v>68</v>
      </c>
      <c r="I305" s="269" t="n">
        <v>15</v>
      </c>
      <c r="J305" s="269" t="n">
        <v>75</v>
      </c>
      <c r="K305" s="269" t="n">
        <v>63</v>
      </c>
      <c r="L305" s="269" t="n">
        <v>41</v>
      </c>
      <c r="M305" s="269" t="n">
        <v>1</v>
      </c>
      <c r="N305" s="269" t="n">
        <v>11</v>
      </c>
      <c r="O305" s="269" t="n">
        <v>24</v>
      </c>
      <c r="P305" s="269" t="n">
        <v>34</v>
      </c>
      <c r="Q305" s="269" t="n">
        <v>62</v>
      </c>
      <c r="R305" s="269" t="n">
        <v>94</v>
      </c>
      <c r="S305" s="269" t="n">
        <v>27</v>
      </c>
      <c r="T305" s="269" t="n">
        <v>47</v>
      </c>
      <c r="U305" s="269" t="n">
        <v>91</v>
      </c>
    </row>
    <row r="306" customFormat="false" ht="12.75" hidden="false" customHeight="false" outlineLevel="0" collapsed="false">
      <c r="A306" s="267" t="n">
        <v>305</v>
      </c>
      <c r="B306" s="268" t="n">
        <v>94</v>
      </c>
      <c r="C306" s="268" t="n">
        <v>91</v>
      </c>
      <c r="D306" s="268" t="n">
        <v>97</v>
      </c>
      <c r="E306" s="268" t="n">
        <v>79</v>
      </c>
      <c r="F306" s="268" t="n">
        <v>3</v>
      </c>
      <c r="G306" s="268" t="n">
        <v>98</v>
      </c>
      <c r="H306" s="268" t="n">
        <v>2</v>
      </c>
      <c r="I306" s="268" t="n">
        <v>1</v>
      </c>
      <c r="J306" s="268" t="n">
        <v>72</v>
      </c>
      <c r="K306" s="268" t="n">
        <v>53</v>
      </c>
      <c r="L306" s="268" t="n">
        <v>78</v>
      </c>
      <c r="M306" s="268" t="n">
        <v>52</v>
      </c>
      <c r="N306" s="268" t="n">
        <v>80</v>
      </c>
      <c r="O306" s="268" t="n">
        <v>27</v>
      </c>
      <c r="P306" s="268" t="n">
        <v>87</v>
      </c>
      <c r="Q306" s="268" t="n">
        <v>32</v>
      </c>
      <c r="R306" s="268" t="n">
        <v>70</v>
      </c>
      <c r="S306" s="268" t="n">
        <v>24</v>
      </c>
      <c r="T306" s="268" t="n">
        <v>10</v>
      </c>
      <c r="U306" s="268" t="n">
        <v>62</v>
      </c>
    </row>
    <row r="307" customFormat="false" ht="12.75" hidden="false" customHeight="false" outlineLevel="0" collapsed="false">
      <c r="A307" s="267" t="n">
        <v>306</v>
      </c>
      <c r="B307" s="269" t="n">
        <v>98</v>
      </c>
      <c r="C307" s="269" t="n">
        <v>24</v>
      </c>
      <c r="D307" s="269" t="n">
        <v>35</v>
      </c>
      <c r="E307" s="269" t="n">
        <v>86</v>
      </c>
      <c r="F307" s="269" t="n">
        <v>46</v>
      </c>
      <c r="G307" s="269" t="n">
        <v>71</v>
      </c>
      <c r="H307" s="269" t="n">
        <v>59</v>
      </c>
      <c r="I307" s="269" t="n">
        <v>49</v>
      </c>
      <c r="J307" s="269" t="n">
        <v>81</v>
      </c>
      <c r="K307" s="269" t="n">
        <v>19</v>
      </c>
      <c r="L307" s="269" t="n">
        <v>28</v>
      </c>
      <c r="M307" s="269" t="n">
        <v>89</v>
      </c>
      <c r="N307" s="269" t="n">
        <v>58</v>
      </c>
      <c r="O307" s="269" t="n">
        <v>4</v>
      </c>
      <c r="P307" s="269" t="n">
        <v>97</v>
      </c>
      <c r="Q307" s="269" t="n">
        <v>47</v>
      </c>
      <c r="R307" s="269" t="n">
        <v>88</v>
      </c>
      <c r="S307" s="269" t="n">
        <v>34</v>
      </c>
      <c r="T307" s="269" t="n">
        <v>93</v>
      </c>
      <c r="U307" s="269" t="n">
        <v>37</v>
      </c>
    </row>
    <row r="308" customFormat="false" ht="12.75" hidden="false" customHeight="false" outlineLevel="0" collapsed="false">
      <c r="A308" s="267" t="n">
        <v>307</v>
      </c>
      <c r="B308" s="268" t="n">
        <v>30</v>
      </c>
      <c r="C308" s="268" t="n">
        <v>76</v>
      </c>
      <c r="D308" s="268" t="n">
        <v>57</v>
      </c>
      <c r="E308" s="268" t="n">
        <v>15</v>
      </c>
      <c r="F308" s="268" t="n">
        <v>66</v>
      </c>
      <c r="G308" s="268" t="n">
        <v>73</v>
      </c>
      <c r="H308" s="268" t="n">
        <v>14</v>
      </c>
      <c r="I308" s="268" t="n">
        <v>74</v>
      </c>
      <c r="J308" s="268" t="n">
        <v>78</v>
      </c>
      <c r="K308" s="268" t="n">
        <v>79</v>
      </c>
      <c r="L308" s="268" t="n">
        <v>47</v>
      </c>
      <c r="M308" s="268" t="n">
        <v>9</v>
      </c>
      <c r="N308" s="268" t="n">
        <v>68</v>
      </c>
      <c r="O308" s="268" t="n">
        <v>81</v>
      </c>
      <c r="P308" s="268" t="n">
        <v>97</v>
      </c>
      <c r="Q308" s="268" t="n">
        <v>91</v>
      </c>
      <c r="R308" s="268" t="n">
        <v>52</v>
      </c>
      <c r="S308" s="268" t="n">
        <v>60</v>
      </c>
      <c r="T308" s="268" t="n">
        <v>64</v>
      </c>
      <c r="U308" s="268" t="n">
        <v>88</v>
      </c>
    </row>
    <row r="309" customFormat="false" ht="12.75" hidden="false" customHeight="false" outlineLevel="0" collapsed="false">
      <c r="A309" s="267" t="n">
        <v>308</v>
      </c>
      <c r="B309" s="269" t="n">
        <v>75</v>
      </c>
      <c r="C309" s="269" t="n">
        <v>8</v>
      </c>
      <c r="D309" s="269" t="n">
        <v>65</v>
      </c>
      <c r="E309" s="269" t="n">
        <v>76</v>
      </c>
      <c r="F309" s="269" t="n">
        <v>99</v>
      </c>
      <c r="G309" s="269" t="n">
        <v>42</v>
      </c>
      <c r="H309" s="269" t="n">
        <v>88</v>
      </c>
      <c r="I309" s="269" t="n">
        <v>15</v>
      </c>
      <c r="J309" s="269" t="n">
        <v>73</v>
      </c>
      <c r="K309" s="269" t="n">
        <v>56</v>
      </c>
      <c r="L309" s="269" t="n">
        <v>2</v>
      </c>
      <c r="M309" s="269" t="n">
        <v>85</v>
      </c>
      <c r="N309" s="269" t="n">
        <v>20</v>
      </c>
      <c r="O309" s="269" t="n">
        <v>94</v>
      </c>
      <c r="P309" s="269" t="n">
        <v>79</v>
      </c>
      <c r="Q309" s="269" t="n">
        <v>55</v>
      </c>
      <c r="R309" s="269" t="n">
        <v>67</v>
      </c>
      <c r="S309" s="269" t="n">
        <v>44</v>
      </c>
      <c r="T309" s="269" t="n">
        <v>12</v>
      </c>
      <c r="U309" s="269" t="n">
        <v>19</v>
      </c>
    </row>
    <row r="310" customFormat="false" ht="12.75" hidden="false" customHeight="false" outlineLevel="0" collapsed="false">
      <c r="A310" s="267" t="n">
        <v>309</v>
      </c>
      <c r="B310" s="268" t="n">
        <v>6</v>
      </c>
      <c r="C310" s="268" t="n">
        <v>60</v>
      </c>
      <c r="D310" s="268" t="n">
        <v>95</v>
      </c>
      <c r="E310" s="268" t="n">
        <v>52</v>
      </c>
      <c r="F310" s="268" t="n">
        <v>42</v>
      </c>
      <c r="G310" s="268" t="n">
        <v>9</v>
      </c>
      <c r="H310" s="268" t="n">
        <v>84</v>
      </c>
      <c r="I310" s="268" t="n">
        <v>43</v>
      </c>
      <c r="J310" s="268" t="n">
        <v>31</v>
      </c>
      <c r="K310" s="268" t="n">
        <v>7</v>
      </c>
      <c r="L310" s="268" t="n">
        <v>85</v>
      </c>
      <c r="M310" s="268" t="n">
        <v>24</v>
      </c>
      <c r="N310" s="268" t="n">
        <v>64</v>
      </c>
      <c r="O310" s="268" t="n">
        <v>90</v>
      </c>
      <c r="P310" s="268" t="n">
        <v>37</v>
      </c>
      <c r="Q310" s="268" t="n">
        <v>82</v>
      </c>
      <c r="R310" s="268" t="n">
        <v>54</v>
      </c>
      <c r="S310" s="268" t="n">
        <v>65</v>
      </c>
      <c r="T310" s="268" t="n">
        <v>14</v>
      </c>
      <c r="U310" s="268" t="n">
        <v>74</v>
      </c>
    </row>
    <row r="311" customFormat="false" ht="12.75" hidden="false" customHeight="false" outlineLevel="0" collapsed="false">
      <c r="A311" s="267" t="n">
        <v>310</v>
      </c>
      <c r="B311" s="269" t="n">
        <v>61</v>
      </c>
      <c r="C311" s="269" t="n">
        <v>15</v>
      </c>
      <c r="D311" s="269" t="n">
        <v>86</v>
      </c>
      <c r="E311" s="269" t="n">
        <v>56</v>
      </c>
      <c r="F311" s="269" t="n">
        <v>79</v>
      </c>
      <c r="G311" s="269" t="n">
        <v>64</v>
      </c>
      <c r="H311" s="269" t="n">
        <v>65</v>
      </c>
      <c r="I311" s="269" t="n">
        <v>46</v>
      </c>
      <c r="J311" s="269" t="n">
        <v>42</v>
      </c>
      <c r="K311" s="269" t="n">
        <v>78</v>
      </c>
      <c r="L311" s="269" t="n">
        <v>7</v>
      </c>
      <c r="M311" s="269" t="n">
        <v>68</v>
      </c>
      <c r="N311" s="269" t="n">
        <v>80</v>
      </c>
      <c r="O311" s="269" t="n">
        <v>39</v>
      </c>
      <c r="P311" s="269" t="n">
        <v>37</v>
      </c>
      <c r="Q311" s="269" t="n">
        <v>76</v>
      </c>
      <c r="R311" s="269" t="n">
        <v>62</v>
      </c>
      <c r="S311" s="269" t="n">
        <v>24</v>
      </c>
      <c r="T311" s="269" t="n">
        <v>0</v>
      </c>
      <c r="U311" s="269" t="n">
        <v>72</v>
      </c>
    </row>
    <row r="312" customFormat="false" ht="12.75" hidden="false" customHeight="false" outlineLevel="0" collapsed="false">
      <c r="A312" s="267" t="n">
        <v>311</v>
      </c>
      <c r="B312" s="268" t="n">
        <v>89</v>
      </c>
      <c r="C312" s="268" t="n">
        <v>96</v>
      </c>
      <c r="D312" s="268" t="n">
        <v>25</v>
      </c>
      <c r="E312" s="268" t="n">
        <v>55</v>
      </c>
      <c r="F312" s="268" t="n">
        <v>88</v>
      </c>
      <c r="G312" s="268" t="n">
        <v>13</v>
      </c>
      <c r="H312" s="268" t="n">
        <v>70</v>
      </c>
      <c r="I312" s="268" t="n">
        <v>41</v>
      </c>
      <c r="J312" s="268" t="n">
        <v>36</v>
      </c>
      <c r="K312" s="268" t="n">
        <v>83</v>
      </c>
      <c r="L312" s="268" t="n">
        <v>72</v>
      </c>
      <c r="M312" s="268" t="n">
        <v>79</v>
      </c>
      <c r="N312" s="268" t="n">
        <v>52</v>
      </c>
      <c r="O312" s="268" t="n">
        <v>32</v>
      </c>
      <c r="P312" s="268" t="n">
        <v>48</v>
      </c>
      <c r="Q312" s="268" t="n">
        <v>73</v>
      </c>
      <c r="R312" s="268" t="n">
        <v>31</v>
      </c>
      <c r="S312" s="268" t="n">
        <v>5</v>
      </c>
      <c r="T312" s="268" t="n">
        <v>19</v>
      </c>
      <c r="U312" s="268" t="n">
        <v>76</v>
      </c>
    </row>
    <row r="313" customFormat="false" ht="12.75" hidden="false" customHeight="false" outlineLevel="0" collapsed="false">
      <c r="A313" s="267" t="n">
        <v>312</v>
      </c>
      <c r="B313" s="269" t="n">
        <v>14</v>
      </c>
      <c r="C313" s="269" t="n">
        <v>64</v>
      </c>
      <c r="D313" s="269" t="n">
        <v>81</v>
      </c>
      <c r="E313" s="269" t="n">
        <v>68</v>
      </c>
      <c r="F313" s="269" t="n">
        <v>70</v>
      </c>
      <c r="G313" s="269" t="n">
        <v>51</v>
      </c>
      <c r="H313" s="269" t="n">
        <v>97</v>
      </c>
      <c r="I313" s="269" t="n">
        <v>56</v>
      </c>
      <c r="J313" s="269" t="n">
        <v>62</v>
      </c>
      <c r="K313" s="269" t="n">
        <v>21</v>
      </c>
      <c r="L313" s="269" t="n">
        <v>36</v>
      </c>
      <c r="M313" s="269" t="n">
        <v>29</v>
      </c>
      <c r="N313" s="269" t="n">
        <v>91</v>
      </c>
      <c r="O313" s="269" t="n">
        <v>53</v>
      </c>
      <c r="P313" s="269" t="n">
        <v>57</v>
      </c>
      <c r="Q313" s="269" t="n">
        <v>43</v>
      </c>
      <c r="R313" s="269" t="n">
        <v>45</v>
      </c>
      <c r="S313" s="269" t="n">
        <v>11</v>
      </c>
      <c r="T313" s="269" t="n">
        <v>67</v>
      </c>
      <c r="U313" s="269" t="n">
        <v>90</v>
      </c>
    </row>
    <row r="314" customFormat="false" ht="12.75" hidden="false" customHeight="false" outlineLevel="0" collapsed="false">
      <c r="A314" s="267" t="n">
        <v>313</v>
      </c>
      <c r="B314" s="268" t="n">
        <v>91</v>
      </c>
      <c r="C314" s="268" t="n">
        <v>9</v>
      </c>
      <c r="D314" s="268" t="n">
        <v>60</v>
      </c>
      <c r="E314" s="268" t="n">
        <v>68</v>
      </c>
      <c r="F314" s="268" t="n">
        <v>20</v>
      </c>
      <c r="G314" s="268" t="n">
        <v>72</v>
      </c>
      <c r="H314" s="268" t="n">
        <v>25</v>
      </c>
      <c r="I314" s="268" t="n">
        <v>43</v>
      </c>
      <c r="J314" s="268" t="n">
        <v>45</v>
      </c>
      <c r="K314" s="268" t="n">
        <v>23</v>
      </c>
      <c r="L314" s="268" t="n">
        <v>26</v>
      </c>
      <c r="M314" s="268" t="n">
        <v>38</v>
      </c>
      <c r="N314" s="268" t="n">
        <v>92</v>
      </c>
      <c r="O314" s="268" t="n">
        <v>73</v>
      </c>
      <c r="P314" s="268" t="n">
        <v>56</v>
      </c>
      <c r="Q314" s="268" t="n">
        <v>3</v>
      </c>
      <c r="R314" s="268" t="n">
        <v>27</v>
      </c>
      <c r="S314" s="268" t="n">
        <v>80</v>
      </c>
      <c r="T314" s="268" t="n">
        <v>11</v>
      </c>
      <c r="U314" s="268" t="n">
        <v>89</v>
      </c>
    </row>
    <row r="315" customFormat="false" ht="12.75" hidden="false" customHeight="false" outlineLevel="0" collapsed="false">
      <c r="A315" s="267" t="n">
        <v>314</v>
      </c>
      <c r="B315" s="269" t="n">
        <v>16</v>
      </c>
      <c r="C315" s="269" t="n">
        <v>43</v>
      </c>
      <c r="D315" s="269" t="n">
        <v>75</v>
      </c>
      <c r="E315" s="269" t="n">
        <v>76</v>
      </c>
      <c r="F315" s="269" t="n">
        <v>28</v>
      </c>
      <c r="G315" s="269" t="n">
        <v>97</v>
      </c>
      <c r="H315" s="269" t="n">
        <v>53</v>
      </c>
      <c r="I315" s="269" t="n">
        <v>93</v>
      </c>
      <c r="J315" s="269" t="n">
        <v>48</v>
      </c>
      <c r="K315" s="269" t="n">
        <v>29</v>
      </c>
      <c r="L315" s="269" t="n">
        <v>12</v>
      </c>
      <c r="M315" s="269" t="n">
        <v>91</v>
      </c>
      <c r="N315" s="269" t="n">
        <v>3</v>
      </c>
      <c r="O315" s="269" t="n">
        <v>2</v>
      </c>
      <c r="P315" s="269" t="n">
        <v>63</v>
      </c>
      <c r="Q315" s="269" t="n">
        <v>8</v>
      </c>
      <c r="R315" s="269" t="n">
        <v>22</v>
      </c>
      <c r="S315" s="269" t="n">
        <v>18</v>
      </c>
      <c r="T315" s="269" t="n">
        <v>96</v>
      </c>
      <c r="U315" s="269" t="n">
        <v>68</v>
      </c>
    </row>
    <row r="316" customFormat="false" ht="12.75" hidden="false" customHeight="false" outlineLevel="0" collapsed="false">
      <c r="A316" s="267" t="n">
        <v>315</v>
      </c>
      <c r="B316" s="268" t="n">
        <v>35</v>
      </c>
      <c r="C316" s="268" t="n">
        <v>68</v>
      </c>
      <c r="D316" s="268" t="n">
        <v>99</v>
      </c>
      <c r="E316" s="268" t="n">
        <v>76</v>
      </c>
      <c r="F316" s="268" t="n">
        <v>11</v>
      </c>
      <c r="G316" s="268" t="n">
        <v>55</v>
      </c>
      <c r="H316" s="268" t="n">
        <v>8</v>
      </c>
      <c r="I316" s="268" t="n">
        <v>53</v>
      </c>
      <c r="J316" s="268" t="n">
        <v>32</v>
      </c>
      <c r="K316" s="268" t="n">
        <v>40</v>
      </c>
      <c r="L316" s="268" t="n">
        <v>62</v>
      </c>
      <c r="M316" s="268" t="n">
        <v>2</v>
      </c>
      <c r="N316" s="268" t="n">
        <v>22</v>
      </c>
      <c r="O316" s="268" t="n">
        <v>65</v>
      </c>
      <c r="P316" s="268" t="n">
        <v>91</v>
      </c>
      <c r="Q316" s="268" t="n">
        <v>39</v>
      </c>
      <c r="R316" s="268" t="n">
        <v>18</v>
      </c>
      <c r="S316" s="268" t="n">
        <v>45</v>
      </c>
      <c r="T316" s="268" t="n">
        <v>46</v>
      </c>
      <c r="U316" s="268" t="n">
        <v>17</v>
      </c>
    </row>
    <row r="317" customFormat="false" ht="12.75" hidden="false" customHeight="false" outlineLevel="0" collapsed="false">
      <c r="A317" s="267" t="n">
        <v>316</v>
      </c>
      <c r="B317" s="269" t="n">
        <v>20</v>
      </c>
      <c r="C317" s="269" t="n">
        <v>68</v>
      </c>
      <c r="D317" s="269" t="n">
        <v>95</v>
      </c>
      <c r="E317" s="269" t="n">
        <v>28</v>
      </c>
      <c r="F317" s="269" t="n">
        <v>27</v>
      </c>
      <c r="G317" s="269" t="n">
        <v>49</v>
      </c>
      <c r="H317" s="269" t="n">
        <v>17</v>
      </c>
      <c r="I317" s="269" t="n">
        <v>25</v>
      </c>
      <c r="J317" s="269" t="n">
        <v>84</v>
      </c>
      <c r="K317" s="269" t="n">
        <v>92</v>
      </c>
      <c r="L317" s="269" t="n">
        <v>76</v>
      </c>
      <c r="M317" s="269" t="n">
        <v>74</v>
      </c>
      <c r="N317" s="269" t="n">
        <v>64</v>
      </c>
      <c r="O317" s="269" t="n">
        <v>23</v>
      </c>
      <c r="P317" s="269" t="n">
        <v>71</v>
      </c>
      <c r="Q317" s="269" t="n">
        <v>67</v>
      </c>
      <c r="R317" s="269" t="n">
        <v>58</v>
      </c>
      <c r="S317" s="269" t="n">
        <v>51</v>
      </c>
      <c r="T317" s="269" t="n">
        <v>22</v>
      </c>
      <c r="U317" s="269" t="n">
        <v>1</v>
      </c>
    </row>
    <row r="318" customFormat="false" ht="12.75" hidden="false" customHeight="false" outlineLevel="0" collapsed="false">
      <c r="A318" s="267" t="n">
        <v>317</v>
      </c>
      <c r="B318" s="268" t="n">
        <v>19</v>
      </c>
      <c r="C318" s="268" t="n">
        <v>87</v>
      </c>
      <c r="D318" s="268" t="n">
        <v>71</v>
      </c>
      <c r="E318" s="268" t="n">
        <v>79</v>
      </c>
      <c r="F318" s="268" t="n">
        <v>54</v>
      </c>
      <c r="G318" s="268" t="n">
        <v>52</v>
      </c>
      <c r="H318" s="268" t="n">
        <v>35</v>
      </c>
      <c r="I318" s="268" t="n">
        <v>84</v>
      </c>
      <c r="J318" s="268" t="n">
        <v>56</v>
      </c>
      <c r="K318" s="268" t="n">
        <v>91</v>
      </c>
      <c r="L318" s="268" t="n">
        <v>96</v>
      </c>
      <c r="M318" s="268" t="n">
        <v>22</v>
      </c>
      <c r="N318" s="268" t="n">
        <v>99</v>
      </c>
      <c r="O318" s="268" t="n">
        <v>43</v>
      </c>
      <c r="P318" s="268" t="n">
        <v>3</v>
      </c>
      <c r="Q318" s="268" t="n">
        <v>90</v>
      </c>
      <c r="R318" s="268" t="n">
        <v>83</v>
      </c>
      <c r="S318" s="268" t="n">
        <v>14</v>
      </c>
      <c r="T318" s="268" t="n">
        <v>67</v>
      </c>
      <c r="U318" s="268" t="n">
        <v>57</v>
      </c>
    </row>
    <row r="319" customFormat="false" ht="12.75" hidden="false" customHeight="false" outlineLevel="0" collapsed="false">
      <c r="A319" s="267" t="n">
        <v>318</v>
      </c>
      <c r="B319" s="269" t="n">
        <v>0</v>
      </c>
      <c r="C319" s="269" t="n">
        <v>69</v>
      </c>
      <c r="D319" s="269" t="n">
        <v>16</v>
      </c>
      <c r="E319" s="269" t="n">
        <v>25</v>
      </c>
      <c r="F319" s="269" t="n">
        <v>72</v>
      </c>
      <c r="G319" s="269" t="n">
        <v>23</v>
      </c>
      <c r="H319" s="269" t="n">
        <v>24</v>
      </c>
      <c r="I319" s="269" t="n">
        <v>3</v>
      </c>
      <c r="J319" s="269" t="n">
        <v>22</v>
      </c>
      <c r="K319" s="269" t="n">
        <v>11</v>
      </c>
      <c r="L319" s="269" t="n">
        <v>86</v>
      </c>
      <c r="M319" s="269" t="n">
        <v>20</v>
      </c>
      <c r="N319" s="269" t="n">
        <v>39</v>
      </c>
      <c r="O319" s="269" t="n">
        <v>37</v>
      </c>
      <c r="P319" s="269" t="n">
        <v>47</v>
      </c>
      <c r="Q319" s="269" t="n">
        <v>84</v>
      </c>
      <c r="R319" s="269" t="n">
        <v>87</v>
      </c>
      <c r="S319" s="269" t="n">
        <v>33</v>
      </c>
      <c r="T319" s="269" t="n">
        <v>93</v>
      </c>
      <c r="U319" s="269" t="n">
        <v>43</v>
      </c>
    </row>
    <row r="320" customFormat="false" ht="12.75" hidden="false" customHeight="false" outlineLevel="0" collapsed="false">
      <c r="A320" s="267" t="n">
        <v>319</v>
      </c>
      <c r="B320" s="268" t="n">
        <v>2</v>
      </c>
      <c r="C320" s="268" t="n">
        <v>90</v>
      </c>
      <c r="D320" s="268" t="n">
        <v>36</v>
      </c>
      <c r="E320" s="268" t="n">
        <v>78</v>
      </c>
      <c r="F320" s="268" t="n">
        <v>71</v>
      </c>
      <c r="G320" s="268" t="n">
        <v>72</v>
      </c>
      <c r="H320" s="268" t="n">
        <v>21</v>
      </c>
      <c r="I320" s="268" t="n">
        <v>66</v>
      </c>
      <c r="J320" s="268" t="n">
        <v>94</v>
      </c>
      <c r="K320" s="268" t="n">
        <v>85</v>
      </c>
      <c r="L320" s="268" t="n">
        <v>70</v>
      </c>
      <c r="M320" s="268" t="n">
        <v>31</v>
      </c>
      <c r="N320" s="268" t="n">
        <v>23</v>
      </c>
      <c r="O320" s="268" t="n">
        <v>59</v>
      </c>
      <c r="P320" s="268" t="n">
        <v>34</v>
      </c>
      <c r="Q320" s="268" t="n">
        <v>50</v>
      </c>
      <c r="R320" s="268" t="n">
        <v>52</v>
      </c>
      <c r="S320" s="268" t="n">
        <v>10</v>
      </c>
      <c r="T320" s="268" t="n">
        <v>1</v>
      </c>
      <c r="U320" s="268" t="n">
        <v>0</v>
      </c>
    </row>
    <row r="321" customFormat="false" ht="12.75" hidden="false" customHeight="false" outlineLevel="0" collapsed="false">
      <c r="A321" s="267" t="n">
        <v>320</v>
      </c>
      <c r="B321" s="269" t="n">
        <v>1</v>
      </c>
      <c r="C321" s="269" t="n">
        <v>29</v>
      </c>
      <c r="D321" s="269" t="n">
        <v>63</v>
      </c>
      <c r="E321" s="269" t="n">
        <v>85</v>
      </c>
      <c r="F321" s="269" t="n">
        <v>23</v>
      </c>
      <c r="G321" s="269" t="n">
        <v>45</v>
      </c>
      <c r="H321" s="269" t="n">
        <v>94</v>
      </c>
      <c r="I321" s="269" t="n">
        <v>36</v>
      </c>
      <c r="J321" s="269" t="n">
        <v>69</v>
      </c>
      <c r="K321" s="269" t="n">
        <v>42</v>
      </c>
      <c r="L321" s="269" t="n">
        <v>44</v>
      </c>
      <c r="M321" s="269" t="n">
        <v>35</v>
      </c>
      <c r="N321" s="269" t="n">
        <v>56</v>
      </c>
      <c r="O321" s="269" t="n">
        <v>34</v>
      </c>
      <c r="P321" s="269" t="n">
        <v>12</v>
      </c>
      <c r="Q321" s="269" t="n">
        <v>48</v>
      </c>
      <c r="R321" s="269" t="n">
        <v>19</v>
      </c>
      <c r="S321" s="269" t="n">
        <v>66</v>
      </c>
      <c r="T321" s="269" t="n">
        <v>25</v>
      </c>
      <c r="U321" s="269" t="n">
        <v>60</v>
      </c>
    </row>
    <row r="322" customFormat="false" ht="12.75" hidden="false" customHeight="false" outlineLevel="0" collapsed="false">
      <c r="A322" s="267" t="n">
        <v>321</v>
      </c>
      <c r="B322" s="268" t="n">
        <v>92</v>
      </c>
      <c r="C322" s="268" t="n">
        <v>30</v>
      </c>
      <c r="D322" s="268" t="n">
        <v>60</v>
      </c>
      <c r="E322" s="268" t="n">
        <v>1</v>
      </c>
      <c r="F322" s="268" t="n">
        <v>50</v>
      </c>
      <c r="G322" s="268" t="n">
        <v>32</v>
      </c>
      <c r="H322" s="268" t="n">
        <v>76</v>
      </c>
      <c r="I322" s="268" t="n">
        <v>79</v>
      </c>
      <c r="J322" s="268" t="n">
        <v>15</v>
      </c>
      <c r="K322" s="268" t="n">
        <v>62</v>
      </c>
      <c r="L322" s="268" t="n">
        <v>37</v>
      </c>
      <c r="M322" s="268" t="n">
        <v>59</v>
      </c>
      <c r="N322" s="268" t="n">
        <v>13</v>
      </c>
      <c r="O322" s="268" t="n">
        <v>94</v>
      </c>
      <c r="P322" s="268" t="n">
        <v>4</v>
      </c>
      <c r="Q322" s="268" t="n">
        <v>93</v>
      </c>
      <c r="R322" s="268" t="n">
        <v>43</v>
      </c>
      <c r="S322" s="268" t="n">
        <v>21</v>
      </c>
      <c r="T322" s="268" t="n">
        <v>82</v>
      </c>
      <c r="U322" s="268" t="n">
        <v>57</v>
      </c>
    </row>
    <row r="323" customFormat="false" ht="12.75" hidden="false" customHeight="false" outlineLevel="0" collapsed="false">
      <c r="A323" s="267" t="n">
        <v>322</v>
      </c>
      <c r="B323" s="269" t="n">
        <v>0</v>
      </c>
      <c r="C323" s="269" t="n">
        <v>61</v>
      </c>
      <c r="D323" s="269" t="n">
        <v>67</v>
      </c>
      <c r="E323" s="269" t="n">
        <v>12</v>
      </c>
      <c r="F323" s="269" t="n">
        <v>3</v>
      </c>
      <c r="G323" s="269" t="n">
        <v>34</v>
      </c>
      <c r="H323" s="269" t="n">
        <v>62</v>
      </c>
      <c r="I323" s="269" t="n">
        <v>78</v>
      </c>
      <c r="J323" s="269" t="n">
        <v>54</v>
      </c>
      <c r="K323" s="269" t="n">
        <v>96</v>
      </c>
      <c r="L323" s="269" t="n">
        <v>60</v>
      </c>
      <c r="M323" s="269" t="n">
        <v>40</v>
      </c>
      <c r="N323" s="269" t="n">
        <v>49</v>
      </c>
      <c r="O323" s="269" t="n">
        <v>48</v>
      </c>
      <c r="P323" s="269" t="n">
        <v>65</v>
      </c>
      <c r="Q323" s="269" t="n">
        <v>41</v>
      </c>
      <c r="R323" s="269" t="n">
        <v>74</v>
      </c>
      <c r="S323" s="269" t="n">
        <v>86</v>
      </c>
      <c r="T323" s="269" t="n">
        <v>5</v>
      </c>
      <c r="U323" s="269" t="n">
        <v>93</v>
      </c>
    </row>
    <row r="324" customFormat="false" ht="12.75" hidden="false" customHeight="false" outlineLevel="0" collapsed="false">
      <c r="A324" s="267" t="n">
        <v>323</v>
      </c>
      <c r="B324" s="268" t="n">
        <v>88</v>
      </c>
      <c r="C324" s="268" t="n">
        <v>56</v>
      </c>
      <c r="D324" s="268" t="n">
        <v>13</v>
      </c>
      <c r="E324" s="268" t="n">
        <v>48</v>
      </c>
      <c r="F324" s="268" t="n">
        <v>16</v>
      </c>
      <c r="G324" s="268" t="n">
        <v>64</v>
      </c>
      <c r="H324" s="268" t="n">
        <v>30</v>
      </c>
      <c r="I324" s="268" t="n">
        <v>6</v>
      </c>
      <c r="J324" s="268" t="n">
        <v>60</v>
      </c>
      <c r="K324" s="268" t="n">
        <v>75</v>
      </c>
      <c r="L324" s="268" t="n">
        <v>97</v>
      </c>
      <c r="M324" s="268" t="n">
        <v>66</v>
      </c>
      <c r="N324" s="268" t="n">
        <v>81</v>
      </c>
      <c r="O324" s="268" t="n">
        <v>55</v>
      </c>
      <c r="P324" s="268" t="n">
        <v>73</v>
      </c>
      <c r="Q324" s="268" t="n">
        <v>61</v>
      </c>
      <c r="R324" s="268" t="n">
        <v>89</v>
      </c>
      <c r="S324" s="268" t="n">
        <v>65</v>
      </c>
      <c r="T324" s="268" t="n">
        <v>94</v>
      </c>
      <c r="U324" s="268" t="n">
        <v>41</v>
      </c>
    </row>
    <row r="325" customFormat="false" ht="12.75" hidden="false" customHeight="false" outlineLevel="0" collapsed="false">
      <c r="A325" s="267" t="n">
        <v>324</v>
      </c>
      <c r="B325" s="269" t="n">
        <v>44</v>
      </c>
      <c r="C325" s="269" t="n">
        <v>78</v>
      </c>
      <c r="D325" s="269" t="n">
        <v>51</v>
      </c>
      <c r="E325" s="269" t="n">
        <v>6</v>
      </c>
      <c r="F325" s="269" t="n">
        <v>2</v>
      </c>
      <c r="G325" s="269" t="n">
        <v>85</v>
      </c>
      <c r="H325" s="269" t="n">
        <v>16</v>
      </c>
      <c r="I325" s="269" t="n">
        <v>14</v>
      </c>
      <c r="J325" s="269" t="n">
        <v>66</v>
      </c>
      <c r="K325" s="269" t="n">
        <v>42</v>
      </c>
      <c r="L325" s="269" t="n">
        <v>99</v>
      </c>
      <c r="M325" s="269" t="n">
        <v>32</v>
      </c>
      <c r="N325" s="269" t="n">
        <v>24</v>
      </c>
      <c r="O325" s="269" t="n">
        <v>39</v>
      </c>
      <c r="P325" s="269" t="n">
        <v>46</v>
      </c>
      <c r="Q325" s="269" t="n">
        <v>10</v>
      </c>
      <c r="R325" s="269" t="n">
        <v>18</v>
      </c>
      <c r="S325" s="269" t="n">
        <v>23</v>
      </c>
      <c r="T325" s="269" t="n">
        <v>20</v>
      </c>
      <c r="U325" s="269" t="n">
        <v>70</v>
      </c>
    </row>
    <row r="326" customFormat="false" ht="12.75" hidden="false" customHeight="false" outlineLevel="0" collapsed="false">
      <c r="A326" s="267" t="n">
        <v>325</v>
      </c>
      <c r="B326" s="268" t="n">
        <v>59</v>
      </c>
      <c r="C326" s="268" t="n">
        <v>32</v>
      </c>
      <c r="D326" s="268" t="n">
        <v>58</v>
      </c>
      <c r="E326" s="268" t="n">
        <v>61</v>
      </c>
      <c r="F326" s="268" t="n">
        <v>69</v>
      </c>
      <c r="G326" s="268" t="n">
        <v>10</v>
      </c>
      <c r="H326" s="268" t="n">
        <v>46</v>
      </c>
      <c r="I326" s="268" t="n">
        <v>36</v>
      </c>
      <c r="J326" s="268" t="n">
        <v>95</v>
      </c>
      <c r="K326" s="268" t="n">
        <v>74</v>
      </c>
      <c r="L326" s="268" t="n">
        <v>86</v>
      </c>
      <c r="M326" s="268" t="n">
        <v>83</v>
      </c>
      <c r="N326" s="268" t="n">
        <v>40</v>
      </c>
      <c r="O326" s="268" t="n">
        <v>7</v>
      </c>
      <c r="P326" s="268" t="n">
        <v>43</v>
      </c>
      <c r="Q326" s="268" t="n">
        <v>80</v>
      </c>
      <c r="R326" s="268" t="n">
        <v>78</v>
      </c>
      <c r="S326" s="268" t="n">
        <v>39</v>
      </c>
      <c r="T326" s="268" t="n">
        <v>99</v>
      </c>
      <c r="U326" s="268" t="n">
        <v>1</v>
      </c>
    </row>
    <row r="327" customFormat="false" ht="12.75" hidden="false" customHeight="false" outlineLevel="0" collapsed="false">
      <c r="A327" s="267" t="n">
        <v>326</v>
      </c>
      <c r="B327" s="269" t="n">
        <v>54</v>
      </c>
      <c r="C327" s="269" t="n">
        <v>63</v>
      </c>
      <c r="D327" s="269" t="n">
        <v>10</v>
      </c>
      <c r="E327" s="269" t="n">
        <v>80</v>
      </c>
      <c r="F327" s="269" t="n">
        <v>57</v>
      </c>
      <c r="G327" s="269" t="n">
        <v>13</v>
      </c>
      <c r="H327" s="269" t="n">
        <v>50</v>
      </c>
      <c r="I327" s="269" t="n">
        <v>14</v>
      </c>
      <c r="J327" s="269" t="n">
        <v>45</v>
      </c>
      <c r="K327" s="269" t="n">
        <v>66</v>
      </c>
      <c r="L327" s="269" t="n">
        <v>84</v>
      </c>
      <c r="M327" s="269" t="n">
        <v>51</v>
      </c>
      <c r="N327" s="269" t="n">
        <v>29</v>
      </c>
      <c r="O327" s="269" t="n">
        <v>25</v>
      </c>
      <c r="P327" s="269" t="n">
        <v>12</v>
      </c>
      <c r="Q327" s="269" t="n">
        <v>36</v>
      </c>
      <c r="R327" s="269" t="n">
        <v>83</v>
      </c>
      <c r="S327" s="269" t="n">
        <v>96</v>
      </c>
      <c r="T327" s="269" t="n">
        <v>41</v>
      </c>
      <c r="U327" s="269" t="n">
        <v>76</v>
      </c>
    </row>
    <row r="328" customFormat="false" ht="12.75" hidden="false" customHeight="false" outlineLevel="0" collapsed="false">
      <c r="A328" s="267" t="n">
        <v>327</v>
      </c>
      <c r="B328" s="268" t="n">
        <v>51</v>
      </c>
      <c r="C328" s="268" t="n">
        <v>95</v>
      </c>
      <c r="D328" s="268" t="n">
        <v>90</v>
      </c>
      <c r="E328" s="268" t="n">
        <v>93</v>
      </c>
      <c r="F328" s="268" t="n">
        <v>76</v>
      </c>
      <c r="G328" s="268" t="n">
        <v>89</v>
      </c>
      <c r="H328" s="268" t="n">
        <v>22</v>
      </c>
      <c r="I328" s="268" t="n">
        <v>0</v>
      </c>
      <c r="J328" s="268" t="n">
        <v>14</v>
      </c>
      <c r="K328" s="268" t="n">
        <v>38</v>
      </c>
      <c r="L328" s="268" t="n">
        <v>79</v>
      </c>
      <c r="M328" s="268" t="n">
        <v>82</v>
      </c>
      <c r="N328" s="268" t="n">
        <v>49</v>
      </c>
      <c r="O328" s="268" t="n">
        <v>43</v>
      </c>
      <c r="P328" s="268" t="n">
        <v>32</v>
      </c>
      <c r="Q328" s="268" t="n">
        <v>39</v>
      </c>
      <c r="R328" s="268" t="n">
        <v>33</v>
      </c>
      <c r="S328" s="268" t="n">
        <v>16</v>
      </c>
      <c r="T328" s="268" t="n">
        <v>13</v>
      </c>
      <c r="U328" s="268" t="n">
        <v>9</v>
      </c>
    </row>
    <row r="329" customFormat="false" ht="12.75" hidden="false" customHeight="false" outlineLevel="0" collapsed="false">
      <c r="A329" s="267" t="n">
        <v>328</v>
      </c>
      <c r="B329" s="269" t="n">
        <v>54</v>
      </c>
      <c r="C329" s="269" t="n">
        <v>30</v>
      </c>
      <c r="D329" s="269" t="n">
        <v>45</v>
      </c>
      <c r="E329" s="269" t="n">
        <v>0</v>
      </c>
      <c r="F329" s="269" t="n">
        <v>65</v>
      </c>
      <c r="G329" s="269" t="n">
        <v>55</v>
      </c>
      <c r="H329" s="269" t="n">
        <v>91</v>
      </c>
      <c r="I329" s="269" t="n">
        <v>96</v>
      </c>
      <c r="J329" s="269" t="n">
        <v>11</v>
      </c>
      <c r="K329" s="269" t="n">
        <v>74</v>
      </c>
      <c r="L329" s="269" t="n">
        <v>94</v>
      </c>
      <c r="M329" s="269" t="n">
        <v>89</v>
      </c>
      <c r="N329" s="269" t="n">
        <v>33</v>
      </c>
      <c r="O329" s="269" t="n">
        <v>31</v>
      </c>
      <c r="P329" s="269" t="n">
        <v>64</v>
      </c>
      <c r="Q329" s="269" t="n">
        <v>90</v>
      </c>
      <c r="R329" s="269" t="n">
        <v>53</v>
      </c>
      <c r="S329" s="269" t="n">
        <v>27</v>
      </c>
      <c r="T329" s="269" t="n">
        <v>81</v>
      </c>
      <c r="U329" s="269" t="n">
        <v>3</v>
      </c>
    </row>
    <row r="330" customFormat="false" ht="12.75" hidden="false" customHeight="false" outlineLevel="0" collapsed="false">
      <c r="A330" s="267" t="n">
        <v>329</v>
      </c>
      <c r="B330" s="268" t="n">
        <v>61</v>
      </c>
      <c r="C330" s="268" t="n">
        <v>9</v>
      </c>
      <c r="D330" s="268" t="n">
        <v>95</v>
      </c>
      <c r="E330" s="268" t="n">
        <v>27</v>
      </c>
      <c r="F330" s="268" t="n">
        <v>29</v>
      </c>
      <c r="G330" s="268" t="n">
        <v>35</v>
      </c>
      <c r="H330" s="268" t="n">
        <v>98</v>
      </c>
      <c r="I330" s="268" t="n">
        <v>10</v>
      </c>
      <c r="J330" s="268" t="n">
        <v>26</v>
      </c>
      <c r="K330" s="268" t="n">
        <v>86</v>
      </c>
      <c r="L330" s="268" t="n">
        <v>32</v>
      </c>
      <c r="M330" s="268" t="n">
        <v>24</v>
      </c>
      <c r="N330" s="268" t="n">
        <v>48</v>
      </c>
      <c r="O330" s="268" t="n">
        <v>65</v>
      </c>
      <c r="P330" s="268" t="n">
        <v>2</v>
      </c>
      <c r="Q330" s="268" t="n">
        <v>82</v>
      </c>
      <c r="R330" s="268" t="n">
        <v>33</v>
      </c>
      <c r="S330" s="268" t="n">
        <v>75</v>
      </c>
      <c r="T330" s="268" t="n">
        <v>16</v>
      </c>
      <c r="U330" s="268" t="n">
        <v>42</v>
      </c>
    </row>
    <row r="331" customFormat="false" ht="12.75" hidden="false" customHeight="false" outlineLevel="0" collapsed="false">
      <c r="A331" s="267" t="n">
        <v>330</v>
      </c>
      <c r="B331" s="269" t="n">
        <v>2</v>
      </c>
      <c r="C331" s="269" t="n">
        <v>34</v>
      </c>
      <c r="D331" s="269" t="n">
        <v>65</v>
      </c>
      <c r="E331" s="269" t="n">
        <v>29</v>
      </c>
      <c r="F331" s="269" t="n">
        <v>71</v>
      </c>
      <c r="G331" s="269" t="n">
        <v>94</v>
      </c>
      <c r="H331" s="269" t="n">
        <v>8</v>
      </c>
      <c r="I331" s="269" t="n">
        <v>33</v>
      </c>
      <c r="J331" s="269" t="n">
        <v>38</v>
      </c>
      <c r="K331" s="269" t="n">
        <v>43</v>
      </c>
      <c r="L331" s="269" t="n">
        <v>1</v>
      </c>
      <c r="M331" s="269" t="n">
        <v>44</v>
      </c>
      <c r="N331" s="269" t="n">
        <v>74</v>
      </c>
      <c r="O331" s="269" t="n">
        <v>62</v>
      </c>
      <c r="P331" s="269" t="n">
        <v>23</v>
      </c>
      <c r="Q331" s="269" t="n">
        <v>49</v>
      </c>
      <c r="R331" s="269" t="n">
        <v>55</v>
      </c>
      <c r="S331" s="269" t="n">
        <v>3</v>
      </c>
      <c r="T331" s="269" t="n">
        <v>14</v>
      </c>
      <c r="U331" s="269" t="n">
        <v>52</v>
      </c>
    </row>
    <row r="332" customFormat="false" ht="12.75" hidden="false" customHeight="false" outlineLevel="0" collapsed="false">
      <c r="A332" s="267" t="n">
        <v>331</v>
      </c>
      <c r="B332" s="268" t="n">
        <v>75</v>
      </c>
      <c r="C332" s="268" t="n">
        <v>2</v>
      </c>
      <c r="D332" s="268" t="n">
        <v>18</v>
      </c>
      <c r="E332" s="268" t="n">
        <v>59</v>
      </c>
      <c r="F332" s="268" t="n">
        <v>85</v>
      </c>
      <c r="G332" s="268" t="n">
        <v>46</v>
      </c>
      <c r="H332" s="268" t="n">
        <v>45</v>
      </c>
      <c r="I332" s="268" t="n">
        <v>53</v>
      </c>
      <c r="J332" s="268" t="n">
        <v>12</v>
      </c>
      <c r="K332" s="268" t="n">
        <v>1</v>
      </c>
      <c r="L332" s="268" t="n">
        <v>10</v>
      </c>
      <c r="M332" s="268" t="n">
        <v>82</v>
      </c>
      <c r="N332" s="268" t="n">
        <v>79</v>
      </c>
      <c r="O332" s="268" t="n">
        <v>50</v>
      </c>
      <c r="P332" s="268" t="n">
        <v>92</v>
      </c>
      <c r="Q332" s="268" t="n">
        <v>77</v>
      </c>
      <c r="R332" s="268" t="n">
        <v>14</v>
      </c>
      <c r="S332" s="268" t="n">
        <v>40</v>
      </c>
      <c r="T332" s="268" t="n">
        <v>95</v>
      </c>
      <c r="U332" s="268" t="n">
        <v>47</v>
      </c>
    </row>
    <row r="333" customFormat="false" ht="12.75" hidden="false" customHeight="false" outlineLevel="0" collapsed="false">
      <c r="A333" s="267" t="n">
        <v>332</v>
      </c>
      <c r="B333" s="269" t="n">
        <v>97</v>
      </c>
      <c r="C333" s="269" t="n">
        <v>29</v>
      </c>
      <c r="D333" s="269" t="n">
        <v>82</v>
      </c>
      <c r="E333" s="269" t="n">
        <v>42</v>
      </c>
      <c r="F333" s="269" t="n">
        <v>25</v>
      </c>
      <c r="G333" s="269" t="n">
        <v>58</v>
      </c>
      <c r="H333" s="269" t="n">
        <v>39</v>
      </c>
      <c r="I333" s="269" t="n">
        <v>18</v>
      </c>
      <c r="J333" s="269" t="n">
        <v>94</v>
      </c>
      <c r="K333" s="269" t="n">
        <v>26</v>
      </c>
      <c r="L333" s="269" t="n">
        <v>16</v>
      </c>
      <c r="M333" s="269" t="n">
        <v>48</v>
      </c>
      <c r="N333" s="269" t="n">
        <v>50</v>
      </c>
      <c r="O333" s="269" t="n">
        <v>30</v>
      </c>
      <c r="P333" s="269" t="n">
        <v>27</v>
      </c>
      <c r="Q333" s="269" t="n">
        <v>62</v>
      </c>
      <c r="R333" s="269" t="n">
        <v>98</v>
      </c>
      <c r="S333" s="269" t="n">
        <v>6</v>
      </c>
      <c r="T333" s="269" t="n">
        <v>44</v>
      </c>
      <c r="U333" s="269" t="n">
        <v>89</v>
      </c>
    </row>
    <row r="334" customFormat="false" ht="12.75" hidden="false" customHeight="false" outlineLevel="0" collapsed="false">
      <c r="A334" s="267" t="n">
        <v>333</v>
      </c>
      <c r="B334" s="268" t="n">
        <v>81</v>
      </c>
      <c r="C334" s="268" t="n">
        <v>97</v>
      </c>
      <c r="D334" s="268" t="n">
        <v>4</v>
      </c>
      <c r="E334" s="268" t="n">
        <v>60</v>
      </c>
      <c r="F334" s="268" t="n">
        <v>98</v>
      </c>
      <c r="G334" s="268" t="n">
        <v>54</v>
      </c>
      <c r="H334" s="268" t="n">
        <v>70</v>
      </c>
      <c r="I334" s="268" t="n">
        <v>36</v>
      </c>
      <c r="J334" s="268" t="n">
        <v>46</v>
      </c>
      <c r="K334" s="268" t="n">
        <v>17</v>
      </c>
      <c r="L334" s="268" t="n">
        <v>57</v>
      </c>
      <c r="M334" s="268" t="n">
        <v>67</v>
      </c>
      <c r="N334" s="268" t="n">
        <v>95</v>
      </c>
      <c r="O334" s="268" t="n">
        <v>32</v>
      </c>
      <c r="P334" s="268" t="n">
        <v>83</v>
      </c>
      <c r="Q334" s="268" t="n">
        <v>21</v>
      </c>
      <c r="R334" s="268" t="n">
        <v>58</v>
      </c>
      <c r="S334" s="268" t="n">
        <v>94</v>
      </c>
      <c r="T334" s="268" t="n">
        <v>61</v>
      </c>
      <c r="U334" s="268" t="n">
        <v>47</v>
      </c>
    </row>
    <row r="335" customFormat="false" ht="12.75" hidden="false" customHeight="false" outlineLevel="0" collapsed="false">
      <c r="A335" s="267" t="n">
        <v>334</v>
      </c>
      <c r="B335" s="269" t="n">
        <v>47</v>
      </c>
      <c r="C335" s="269" t="n">
        <v>67</v>
      </c>
      <c r="D335" s="269" t="n">
        <v>50</v>
      </c>
      <c r="E335" s="269" t="n">
        <v>61</v>
      </c>
      <c r="F335" s="269" t="n">
        <v>75</v>
      </c>
      <c r="G335" s="269" t="n">
        <v>10</v>
      </c>
      <c r="H335" s="269" t="n">
        <v>43</v>
      </c>
      <c r="I335" s="269" t="n">
        <v>51</v>
      </c>
      <c r="J335" s="269" t="n">
        <v>20</v>
      </c>
      <c r="K335" s="269" t="n">
        <v>48</v>
      </c>
      <c r="L335" s="269" t="n">
        <v>98</v>
      </c>
      <c r="M335" s="269" t="n">
        <v>91</v>
      </c>
      <c r="N335" s="269" t="n">
        <v>12</v>
      </c>
      <c r="O335" s="269" t="n">
        <v>86</v>
      </c>
      <c r="P335" s="269" t="n">
        <v>2</v>
      </c>
      <c r="Q335" s="269" t="n">
        <v>40</v>
      </c>
      <c r="R335" s="269" t="n">
        <v>16</v>
      </c>
      <c r="S335" s="269" t="n">
        <v>63</v>
      </c>
      <c r="T335" s="269" t="n">
        <v>54</v>
      </c>
      <c r="U335" s="269" t="n">
        <v>31</v>
      </c>
    </row>
    <row r="336" customFormat="false" ht="12.75" hidden="false" customHeight="false" outlineLevel="0" collapsed="false">
      <c r="A336" s="267" t="n">
        <v>335</v>
      </c>
      <c r="B336" s="268" t="n">
        <v>54</v>
      </c>
      <c r="C336" s="268" t="n">
        <v>44</v>
      </c>
      <c r="D336" s="268" t="n">
        <v>55</v>
      </c>
      <c r="E336" s="268" t="n">
        <v>34</v>
      </c>
      <c r="F336" s="268" t="n">
        <v>72</v>
      </c>
      <c r="G336" s="268" t="n">
        <v>92</v>
      </c>
      <c r="H336" s="268" t="n">
        <v>83</v>
      </c>
      <c r="I336" s="268" t="n">
        <v>37</v>
      </c>
      <c r="J336" s="268" t="n">
        <v>49</v>
      </c>
      <c r="K336" s="268" t="n">
        <v>78</v>
      </c>
      <c r="L336" s="268" t="n">
        <v>85</v>
      </c>
      <c r="M336" s="268" t="n">
        <v>51</v>
      </c>
      <c r="N336" s="268" t="n">
        <v>19</v>
      </c>
      <c r="O336" s="268" t="n">
        <v>35</v>
      </c>
      <c r="P336" s="268" t="n">
        <v>23</v>
      </c>
      <c r="Q336" s="268" t="n">
        <v>68</v>
      </c>
      <c r="R336" s="268" t="n">
        <v>90</v>
      </c>
      <c r="S336" s="268" t="n">
        <v>30</v>
      </c>
      <c r="T336" s="268" t="n">
        <v>22</v>
      </c>
      <c r="U336" s="268" t="n">
        <v>76</v>
      </c>
    </row>
    <row r="337" customFormat="false" ht="12.75" hidden="false" customHeight="false" outlineLevel="0" collapsed="false">
      <c r="A337" s="267" t="n">
        <v>336</v>
      </c>
      <c r="B337" s="269" t="n">
        <v>58</v>
      </c>
      <c r="C337" s="269" t="n">
        <v>17</v>
      </c>
      <c r="D337" s="269" t="n">
        <v>73</v>
      </c>
      <c r="E337" s="269" t="n">
        <v>75</v>
      </c>
      <c r="F337" s="269" t="n">
        <v>51</v>
      </c>
      <c r="G337" s="269" t="n">
        <v>7</v>
      </c>
      <c r="H337" s="269" t="n">
        <v>47</v>
      </c>
      <c r="I337" s="269" t="n">
        <v>55</v>
      </c>
      <c r="J337" s="269" t="n">
        <v>96</v>
      </c>
      <c r="K337" s="269" t="n">
        <v>50</v>
      </c>
      <c r="L337" s="269" t="n">
        <v>54</v>
      </c>
      <c r="M337" s="269" t="n">
        <v>4</v>
      </c>
      <c r="N337" s="269" t="n">
        <v>19</v>
      </c>
      <c r="O337" s="269" t="n">
        <v>86</v>
      </c>
      <c r="P337" s="269" t="n">
        <v>57</v>
      </c>
      <c r="Q337" s="269" t="n">
        <v>82</v>
      </c>
      <c r="R337" s="269" t="n">
        <v>88</v>
      </c>
      <c r="S337" s="269" t="n">
        <v>89</v>
      </c>
      <c r="T337" s="269" t="n">
        <v>49</v>
      </c>
      <c r="U337" s="269" t="n">
        <v>81</v>
      </c>
    </row>
    <row r="338" customFormat="false" ht="12.75" hidden="false" customHeight="false" outlineLevel="0" collapsed="false">
      <c r="A338" s="267" t="n">
        <v>337</v>
      </c>
      <c r="B338" s="268" t="n">
        <v>42</v>
      </c>
      <c r="C338" s="268" t="n">
        <v>77</v>
      </c>
      <c r="D338" s="268" t="n">
        <v>64</v>
      </c>
      <c r="E338" s="268" t="n">
        <v>52</v>
      </c>
      <c r="F338" s="268" t="n">
        <v>13</v>
      </c>
      <c r="G338" s="268" t="n">
        <v>3</v>
      </c>
      <c r="H338" s="268" t="n">
        <v>43</v>
      </c>
      <c r="I338" s="268" t="n">
        <v>22</v>
      </c>
      <c r="J338" s="268" t="n">
        <v>80</v>
      </c>
      <c r="K338" s="268" t="n">
        <v>24</v>
      </c>
      <c r="L338" s="268" t="n">
        <v>32</v>
      </c>
      <c r="M338" s="268" t="n">
        <v>93</v>
      </c>
      <c r="N338" s="268" t="n">
        <v>51</v>
      </c>
      <c r="O338" s="268" t="n">
        <v>39</v>
      </c>
      <c r="P338" s="268" t="n">
        <v>15</v>
      </c>
      <c r="Q338" s="268" t="n">
        <v>34</v>
      </c>
      <c r="R338" s="268" t="n">
        <v>92</v>
      </c>
      <c r="S338" s="268" t="n">
        <v>12</v>
      </c>
      <c r="T338" s="268" t="n">
        <v>11</v>
      </c>
      <c r="U338" s="268" t="n">
        <v>65</v>
      </c>
    </row>
    <row r="339" customFormat="false" ht="12.75" hidden="false" customHeight="false" outlineLevel="0" collapsed="false">
      <c r="A339" s="267" t="n">
        <v>338</v>
      </c>
      <c r="B339" s="269" t="n">
        <v>4</v>
      </c>
      <c r="C339" s="269" t="n">
        <v>6</v>
      </c>
      <c r="D339" s="269" t="n">
        <v>73</v>
      </c>
      <c r="E339" s="269" t="n">
        <v>45</v>
      </c>
      <c r="F339" s="269" t="n">
        <v>89</v>
      </c>
      <c r="G339" s="269" t="n">
        <v>27</v>
      </c>
      <c r="H339" s="269" t="n">
        <v>43</v>
      </c>
      <c r="I339" s="269" t="n">
        <v>93</v>
      </c>
      <c r="J339" s="269" t="n">
        <v>97</v>
      </c>
      <c r="K339" s="269" t="n">
        <v>69</v>
      </c>
      <c r="L339" s="269" t="n">
        <v>44</v>
      </c>
      <c r="M339" s="269" t="n">
        <v>18</v>
      </c>
      <c r="N339" s="269" t="n">
        <v>70</v>
      </c>
      <c r="O339" s="269" t="n">
        <v>56</v>
      </c>
      <c r="P339" s="269" t="n">
        <v>26</v>
      </c>
      <c r="Q339" s="269" t="n">
        <v>54</v>
      </c>
      <c r="R339" s="269" t="n">
        <v>8</v>
      </c>
      <c r="S339" s="269" t="n">
        <v>62</v>
      </c>
      <c r="T339" s="269" t="n">
        <v>57</v>
      </c>
      <c r="U339" s="269" t="n">
        <v>74</v>
      </c>
    </row>
    <row r="340" customFormat="false" ht="12.75" hidden="false" customHeight="false" outlineLevel="0" collapsed="false">
      <c r="A340" s="267" t="n">
        <v>339</v>
      </c>
      <c r="B340" s="268" t="n">
        <v>77</v>
      </c>
      <c r="C340" s="268" t="n">
        <v>99</v>
      </c>
      <c r="D340" s="268" t="n">
        <v>59</v>
      </c>
      <c r="E340" s="268" t="n">
        <v>78</v>
      </c>
      <c r="F340" s="268" t="n">
        <v>46</v>
      </c>
      <c r="G340" s="268" t="n">
        <v>64</v>
      </c>
      <c r="H340" s="268" t="n">
        <v>68</v>
      </c>
      <c r="I340" s="268" t="n">
        <v>22</v>
      </c>
      <c r="J340" s="268" t="n">
        <v>9</v>
      </c>
      <c r="K340" s="268" t="n">
        <v>7</v>
      </c>
      <c r="L340" s="268" t="n">
        <v>0</v>
      </c>
      <c r="M340" s="268" t="n">
        <v>15</v>
      </c>
      <c r="N340" s="268" t="n">
        <v>75</v>
      </c>
      <c r="O340" s="268" t="n">
        <v>37</v>
      </c>
      <c r="P340" s="268" t="n">
        <v>19</v>
      </c>
      <c r="Q340" s="268" t="n">
        <v>35</v>
      </c>
      <c r="R340" s="268" t="n">
        <v>4</v>
      </c>
      <c r="S340" s="268" t="n">
        <v>63</v>
      </c>
      <c r="T340" s="268" t="n">
        <v>27</v>
      </c>
      <c r="U340" s="268" t="n">
        <v>87</v>
      </c>
    </row>
    <row r="341" customFormat="false" ht="12.75" hidden="false" customHeight="false" outlineLevel="0" collapsed="false">
      <c r="A341" s="267" t="n">
        <v>340</v>
      </c>
      <c r="B341" s="269" t="n">
        <v>82</v>
      </c>
      <c r="C341" s="269" t="n">
        <v>41</v>
      </c>
      <c r="D341" s="269" t="n">
        <v>97</v>
      </c>
      <c r="E341" s="269" t="n">
        <v>99</v>
      </c>
      <c r="F341" s="269" t="n">
        <v>94</v>
      </c>
      <c r="G341" s="269" t="n">
        <v>7</v>
      </c>
      <c r="H341" s="269" t="n">
        <v>70</v>
      </c>
      <c r="I341" s="269" t="n">
        <v>20</v>
      </c>
      <c r="J341" s="269" t="n">
        <v>4</v>
      </c>
      <c r="K341" s="269" t="n">
        <v>2</v>
      </c>
      <c r="L341" s="269" t="n">
        <v>42</v>
      </c>
      <c r="M341" s="269" t="n">
        <v>64</v>
      </c>
      <c r="N341" s="269" t="n">
        <v>12</v>
      </c>
      <c r="O341" s="269" t="n">
        <v>40</v>
      </c>
      <c r="P341" s="269" t="n">
        <v>74</v>
      </c>
      <c r="Q341" s="269" t="n">
        <v>6</v>
      </c>
      <c r="R341" s="269" t="n">
        <v>68</v>
      </c>
      <c r="S341" s="269" t="n">
        <v>76</v>
      </c>
      <c r="T341" s="269" t="n">
        <v>90</v>
      </c>
      <c r="U341" s="269" t="n">
        <v>55</v>
      </c>
    </row>
    <row r="342" customFormat="false" ht="12.75" hidden="false" customHeight="false" outlineLevel="0" collapsed="false">
      <c r="A342" s="267" t="n">
        <v>341</v>
      </c>
      <c r="B342" s="268" t="n">
        <v>71</v>
      </c>
      <c r="C342" s="268" t="n">
        <v>25</v>
      </c>
      <c r="D342" s="268" t="n">
        <v>79</v>
      </c>
      <c r="E342" s="268" t="n">
        <v>63</v>
      </c>
      <c r="F342" s="268" t="n">
        <v>4</v>
      </c>
      <c r="G342" s="268" t="n">
        <v>73</v>
      </c>
      <c r="H342" s="268" t="n">
        <v>22</v>
      </c>
      <c r="I342" s="268" t="n">
        <v>1</v>
      </c>
      <c r="J342" s="268" t="n">
        <v>85</v>
      </c>
      <c r="K342" s="268" t="n">
        <v>80</v>
      </c>
      <c r="L342" s="268" t="n">
        <v>36</v>
      </c>
      <c r="M342" s="268" t="n">
        <v>48</v>
      </c>
      <c r="N342" s="268" t="n">
        <v>92</v>
      </c>
      <c r="O342" s="268" t="n">
        <v>33</v>
      </c>
      <c r="P342" s="268" t="n">
        <v>12</v>
      </c>
      <c r="Q342" s="268" t="n">
        <v>15</v>
      </c>
      <c r="R342" s="268" t="n">
        <v>52</v>
      </c>
      <c r="S342" s="268" t="n">
        <v>26</v>
      </c>
      <c r="T342" s="268" t="n">
        <v>95</v>
      </c>
      <c r="U342" s="268" t="n">
        <v>41</v>
      </c>
    </row>
    <row r="343" customFormat="false" ht="12.75" hidden="false" customHeight="false" outlineLevel="0" collapsed="false">
      <c r="A343" s="267" t="n">
        <v>342</v>
      </c>
      <c r="B343" s="269" t="n">
        <v>62</v>
      </c>
      <c r="C343" s="269" t="n">
        <v>43</v>
      </c>
      <c r="D343" s="269" t="n">
        <v>19</v>
      </c>
      <c r="E343" s="269" t="n">
        <v>18</v>
      </c>
      <c r="F343" s="269" t="n">
        <v>21</v>
      </c>
      <c r="G343" s="269" t="n">
        <v>49</v>
      </c>
      <c r="H343" s="269" t="n">
        <v>61</v>
      </c>
      <c r="I343" s="269" t="n">
        <v>63</v>
      </c>
      <c r="J343" s="269" t="n">
        <v>64</v>
      </c>
      <c r="K343" s="269" t="n">
        <v>36</v>
      </c>
      <c r="L343" s="269" t="n">
        <v>50</v>
      </c>
      <c r="M343" s="269" t="n">
        <v>22</v>
      </c>
      <c r="N343" s="269" t="n">
        <v>78</v>
      </c>
      <c r="O343" s="269" t="n">
        <v>72</v>
      </c>
      <c r="P343" s="269" t="n">
        <v>75</v>
      </c>
      <c r="Q343" s="269" t="n">
        <v>51</v>
      </c>
      <c r="R343" s="269" t="n">
        <v>79</v>
      </c>
      <c r="S343" s="269" t="n">
        <v>46</v>
      </c>
      <c r="T343" s="269" t="n">
        <v>12</v>
      </c>
      <c r="U343" s="269" t="n">
        <v>40</v>
      </c>
    </row>
    <row r="344" customFormat="false" ht="12.75" hidden="false" customHeight="false" outlineLevel="0" collapsed="false">
      <c r="A344" s="267" t="n">
        <v>343</v>
      </c>
      <c r="B344" s="268" t="n">
        <v>39</v>
      </c>
      <c r="C344" s="268" t="n">
        <v>43</v>
      </c>
      <c r="D344" s="268" t="n">
        <v>18</v>
      </c>
      <c r="E344" s="268" t="n">
        <v>92</v>
      </c>
      <c r="F344" s="268" t="n">
        <v>41</v>
      </c>
      <c r="G344" s="268" t="n">
        <v>84</v>
      </c>
      <c r="H344" s="268" t="n">
        <v>71</v>
      </c>
      <c r="I344" s="268" t="n">
        <v>51</v>
      </c>
      <c r="J344" s="268" t="n">
        <v>53</v>
      </c>
      <c r="K344" s="268" t="n">
        <v>35</v>
      </c>
      <c r="L344" s="268" t="n">
        <v>77</v>
      </c>
      <c r="M344" s="268" t="n">
        <v>94</v>
      </c>
      <c r="N344" s="268" t="n">
        <v>56</v>
      </c>
      <c r="O344" s="268" t="n">
        <v>47</v>
      </c>
      <c r="P344" s="268" t="n">
        <v>46</v>
      </c>
      <c r="Q344" s="268" t="n">
        <v>3</v>
      </c>
      <c r="R344" s="268" t="n">
        <v>45</v>
      </c>
      <c r="S344" s="268" t="n">
        <v>44</v>
      </c>
      <c r="T344" s="268" t="n">
        <v>9</v>
      </c>
      <c r="U344" s="268" t="n">
        <v>16</v>
      </c>
    </row>
    <row r="345" customFormat="false" ht="12.75" hidden="false" customHeight="false" outlineLevel="0" collapsed="false">
      <c r="A345" s="267" t="n">
        <v>344</v>
      </c>
      <c r="B345" s="269" t="n">
        <v>10</v>
      </c>
      <c r="C345" s="269" t="n">
        <v>64</v>
      </c>
      <c r="D345" s="269" t="n">
        <v>71</v>
      </c>
      <c r="E345" s="269" t="n">
        <v>47</v>
      </c>
      <c r="F345" s="269" t="n">
        <v>67</v>
      </c>
      <c r="G345" s="269" t="n">
        <v>54</v>
      </c>
      <c r="H345" s="269" t="n">
        <v>55</v>
      </c>
      <c r="I345" s="269" t="n">
        <v>91</v>
      </c>
      <c r="J345" s="269" t="n">
        <v>38</v>
      </c>
      <c r="K345" s="269" t="n">
        <v>89</v>
      </c>
      <c r="L345" s="269" t="n">
        <v>58</v>
      </c>
      <c r="M345" s="269" t="n">
        <v>13</v>
      </c>
      <c r="N345" s="269" t="n">
        <v>33</v>
      </c>
      <c r="O345" s="269" t="n">
        <v>63</v>
      </c>
      <c r="P345" s="269" t="n">
        <v>18</v>
      </c>
      <c r="Q345" s="269" t="n">
        <v>59</v>
      </c>
      <c r="R345" s="269" t="n">
        <v>98</v>
      </c>
      <c r="S345" s="269" t="n">
        <v>23</v>
      </c>
      <c r="T345" s="269" t="n">
        <v>94</v>
      </c>
      <c r="U345" s="269" t="n">
        <v>99</v>
      </c>
    </row>
    <row r="346" customFormat="false" ht="12.75" hidden="false" customHeight="false" outlineLevel="0" collapsed="false">
      <c r="A346" s="267" t="n">
        <v>345</v>
      </c>
      <c r="B346" s="268" t="n">
        <v>85</v>
      </c>
      <c r="C346" s="268" t="n">
        <v>92</v>
      </c>
      <c r="D346" s="268" t="n">
        <v>2</v>
      </c>
      <c r="E346" s="268" t="n">
        <v>39</v>
      </c>
      <c r="F346" s="268" t="n">
        <v>59</v>
      </c>
      <c r="G346" s="268" t="n">
        <v>51</v>
      </c>
      <c r="H346" s="268" t="n">
        <v>43</v>
      </c>
      <c r="I346" s="268" t="n">
        <v>86</v>
      </c>
      <c r="J346" s="268" t="n">
        <v>25</v>
      </c>
      <c r="K346" s="268" t="n">
        <v>45</v>
      </c>
      <c r="L346" s="268" t="n">
        <v>1</v>
      </c>
      <c r="M346" s="268" t="n">
        <v>28</v>
      </c>
      <c r="N346" s="268" t="n">
        <v>44</v>
      </c>
      <c r="O346" s="268" t="n">
        <v>95</v>
      </c>
      <c r="P346" s="268" t="n">
        <v>19</v>
      </c>
      <c r="Q346" s="268" t="n">
        <v>70</v>
      </c>
      <c r="R346" s="268" t="n">
        <v>78</v>
      </c>
      <c r="S346" s="268" t="n">
        <v>56</v>
      </c>
      <c r="T346" s="268" t="n">
        <v>93</v>
      </c>
      <c r="U346" s="268" t="n">
        <v>6</v>
      </c>
    </row>
    <row r="347" customFormat="false" ht="12.75" hidden="false" customHeight="false" outlineLevel="0" collapsed="false">
      <c r="A347" s="267" t="n">
        <v>346</v>
      </c>
      <c r="B347" s="269" t="n">
        <v>54</v>
      </c>
      <c r="C347" s="269" t="n">
        <v>86</v>
      </c>
      <c r="D347" s="269" t="n">
        <v>11</v>
      </c>
      <c r="E347" s="269" t="n">
        <v>94</v>
      </c>
      <c r="F347" s="269" t="n">
        <v>69</v>
      </c>
      <c r="G347" s="269" t="n">
        <v>44</v>
      </c>
      <c r="H347" s="269" t="n">
        <v>48</v>
      </c>
      <c r="I347" s="269" t="n">
        <v>78</v>
      </c>
      <c r="J347" s="269" t="n">
        <v>31</v>
      </c>
      <c r="K347" s="269" t="n">
        <v>49</v>
      </c>
      <c r="L347" s="269" t="n">
        <v>21</v>
      </c>
      <c r="M347" s="269" t="n">
        <v>67</v>
      </c>
      <c r="N347" s="269" t="n">
        <v>6</v>
      </c>
      <c r="O347" s="269" t="n">
        <v>2</v>
      </c>
      <c r="P347" s="269" t="n">
        <v>93</v>
      </c>
      <c r="Q347" s="269" t="n">
        <v>35</v>
      </c>
      <c r="R347" s="269" t="n">
        <v>38</v>
      </c>
      <c r="S347" s="269" t="n">
        <v>52</v>
      </c>
      <c r="T347" s="269" t="n">
        <v>4</v>
      </c>
      <c r="U347" s="269" t="n">
        <v>17</v>
      </c>
    </row>
    <row r="348" customFormat="false" ht="12.75" hidden="false" customHeight="false" outlineLevel="0" collapsed="false">
      <c r="A348" s="267" t="n">
        <v>347</v>
      </c>
      <c r="B348" s="268" t="n">
        <v>96</v>
      </c>
      <c r="C348" s="268" t="n">
        <v>23</v>
      </c>
      <c r="D348" s="268" t="n">
        <v>84</v>
      </c>
      <c r="E348" s="268" t="n">
        <v>6</v>
      </c>
      <c r="F348" s="268" t="n">
        <v>79</v>
      </c>
      <c r="G348" s="268" t="n">
        <v>3</v>
      </c>
      <c r="H348" s="268" t="n">
        <v>42</v>
      </c>
      <c r="I348" s="268" t="n">
        <v>82</v>
      </c>
      <c r="J348" s="268" t="n">
        <v>9</v>
      </c>
      <c r="K348" s="268" t="n">
        <v>25</v>
      </c>
      <c r="L348" s="268" t="n">
        <v>33</v>
      </c>
      <c r="M348" s="268" t="n">
        <v>45</v>
      </c>
      <c r="N348" s="268" t="n">
        <v>83</v>
      </c>
      <c r="O348" s="268" t="n">
        <v>10</v>
      </c>
      <c r="P348" s="268" t="n">
        <v>75</v>
      </c>
      <c r="Q348" s="268" t="n">
        <v>46</v>
      </c>
      <c r="R348" s="268" t="n">
        <v>5</v>
      </c>
      <c r="S348" s="268" t="n">
        <v>62</v>
      </c>
      <c r="T348" s="268" t="n">
        <v>13</v>
      </c>
      <c r="U348" s="268" t="n">
        <v>15</v>
      </c>
    </row>
    <row r="349" customFormat="false" ht="12.75" hidden="false" customHeight="false" outlineLevel="0" collapsed="false">
      <c r="A349" s="267" t="n">
        <v>348</v>
      </c>
      <c r="B349" s="269" t="n">
        <v>82</v>
      </c>
      <c r="C349" s="269" t="n">
        <v>98</v>
      </c>
      <c r="D349" s="269" t="n">
        <v>93</v>
      </c>
      <c r="E349" s="269" t="n">
        <v>30</v>
      </c>
      <c r="F349" s="269" t="n">
        <v>61</v>
      </c>
      <c r="G349" s="269" t="n">
        <v>34</v>
      </c>
      <c r="H349" s="269" t="n">
        <v>53</v>
      </c>
      <c r="I349" s="269" t="n">
        <v>46</v>
      </c>
      <c r="J349" s="269" t="n">
        <v>33</v>
      </c>
      <c r="K349" s="269" t="n">
        <v>11</v>
      </c>
      <c r="L349" s="269" t="n">
        <v>87</v>
      </c>
      <c r="M349" s="269" t="n">
        <v>94</v>
      </c>
      <c r="N349" s="269" t="n">
        <v>83</v>
      </c>
      <c r="O349" s="269" t="n">
        <v>96</v>
      </c>
      <c r="P349" s="269" t="n">
        <v>90</v>
      </c>
      <c r="Q349" s="269" t="n">
        <v>22</v>
      </c>
      <c r="R349" s="269" t="n">
        <v>31</v>
      </c>
      <c r="S349" s="269" t="n">
        <v>99</v>
      </c>
      <c r="T349" s="269" t="n">
        <v>29</v>
      </c>
      <c r="U349" s="269" t="n">
        <v>4</v>
      </c>
    </row>
    <row r="350" customFormat="false" ht="12.75" hidden="false" customHeight="false" outlineLevel="0" collapsed="false">
      <c r="A350" s="267" t="n">
        <v>349</v>
      </c>
      <c r="B350" s="268" t="n">
        <v>25</v>
      </c>
      <c r="C350" s="268" t="n">
        <v>21</v>
      </c>
      <c r="D350" s="268" t="n">
        <v>99</v>
      </c>
      <c r="E350" s="268" t="n">
        <v>27</v>
      </c>
      <c r="F350" s="268" t="n">
        <v>80</v>
      </c>
      <c r="G350" s="268" t="n">
        <v>96</v>
      </c>
      <c r="H350" s="268" t="n">
        <v>67</v>
      </c>
      <c r="I350" s="268" t="n">
        <v>46</v>
      </c>
      <c r="J350" s="268" t="n">
        <v>85</v>
      </c>
      <c r="K350" s="268" t="n">
        <v>13</v>
      </c>
      <c r="L350" s="268" t="n">
        <v>65</v>
      </c>
      <c r="M350" s="268" t="n">
        <v>4</v>
      </c>
      <c r="N350" s="268" t="n">
        <v>28</v>
      </c>
      <c r="O350" s="268" t="n">
        <v>81</v>
      </c>
      <c r="P350" s="268" t="n">
        <v>49</v>
      </c>
      <c r="Q350" s="268" t="n">
        <v>9</v>
      </c>
      <c r="R350" s="268" t="n">
        <v>16</v>
      </c>
      <c r="S350" s="268" t="n">
        <v>33</v>
      </c>
      <c r="T350" s="268" t="n">
        <v>51</v>
      </c>
      <c r="U350" s="268" t="n">
        <v>82</v>
      </c>
    </row>
    <row r="351" customFormat="false" ht="12.75" hidden="false" customHeight="false" outlineLevel="0" collapsed="false">
      <c r="A351" s="267" t="n">
        <v>350</v>
      </c>
      <c r="B351" s="269" t="n">
        <v>25</v>
      </c>
      <c r="C351" s="269" t="n">
        <v>54</v>
      </c>
      <c r="D351" s="269" t="n">
        <v>28</v>
      </c>
      <c r="E351" s="269" t="n">
        <v>81</v>
      </c>
      <c r="F351" s="269" t="n">
        <v>92</v>
      </c>
      <c r="G351" s="269" t="n">
        <v>48</v>
      </c>
      <c r="H351" s="269" t="n">
        <v>52</v>
      </c>
      <c r="I351" s="269" t="n">
        <v>24</v>
      </c>
      <c r="J351" s="269" t="n">
        <v>51</v>
      </c>
      <c r="K351" s="269" t="n">
        <v>42</v>
      </c>
      <c r="L351" s="269" t="n">
        <v>56</v>
      </c>
      <c r="M351" s="269" t="n">
        <v>70</v>
      </c>
      <c r="N351" s="269" t="n">
        <v>31</v>
      </c>
      <c r="O351" s="269" t="n">
        <v>65</v>
      </c>
      <c r="P351" s="269" t="n">
        <v>75</v>
      </c>
      <c r="Q351" s="269" t="n">
        <v>67</v>
      </c>
      <c r="R351" s="269" t="n">
        <v>11</v>
      </c>
      <c r="S351" s="269" t="n">
        <v>86</v>
      </c>
      <c r="T351" s="269" t="n">
        <v>40</v>
      </c>
      <c r="U351" s="269" t="n">
        <v>47</v>
      </c>
    </row>
    <row r="352" customFormat="false" ht="12.75" hidden="false" customHeight="false" outlineLevel="0" collapsed="false">
      <c r="A352" s="267" t="n">
        <v>351</v>
      </c>
      <c r="B352" s="268" t="n">
        <v>50</v>
      </c>
      <c r="C352" s="268" t="n">
        <v>52</v>
      </c>
      <c r="D352" s="268" t="n">
        <v>84</v>
      </c>
      <c r="E352" s="268" t="n">
        <v>11</v>
      </c>
      <c r="F352" s="268" t="n">
        <v>13</v>
      </c>
      <c r="G352" s="268" t="n">
        <v>1</v>
      </c>
      <c r="H352" s="268" t="n">
        <v>56</v>
      </c>
      <c r="I352" s="268" t="n">
        <v>32</v>
      </c>
      <c r="J352" s="268" t="n">
        <v>9</v>
      </c>
      <c r="K352" s="268" t="n">
        <v>76</v>
      </c>
      <c r="L352" s="268" t="n">
        <v>25</v>
      </c>
      <c r="M352" s="268" t="n">
        <v>72</v>
      </c>
      <c r="N352" s="268" t="n">
        <v>83</v>
      </c>
      <c r="O352" s="268" t="n">
        <v>15</v>
      </c>
      <c r="P352" s="268" t="n">
        <v>65</v>
      </c>
      <c r="Q352" s="268" t="n">
        <v>41</v>
      </c>
      <c r="R352" s="268" t="n">
        <v>75</v>
      </c>
      <c r="S352" s="268" t="n">
        <v>43</v>
      </c>
      <c r="T352" s="268" t="n">
        <v>80</v>
      </c>
      <c r="U352" s="268" t="n">
        <v>30</v>
      </c>
    </row>
    <row r="353" customFormat="false" ht="12.75" hidden="false" customHeight="false" outlineLevel="0" collapsed="false">
      <c r="A353" s="267" t="n">
        <v>352</v>
      </c>
      <c r="B353" s="269" t="n">
        <v>70</v>
      </c>
      <c r="C353" s="269" t="n">
        <v>30</v>
      </c>
      <c r="D353" s="269" t="n">
        <v>81</v>
      </c>
      <c r="E353" s="269" t="n">
        <v>66</v>
      </c>
      <c r="F353" s="269" t="n">
        <v>43</v>
      </c>
      <c r="G353" s="269" t="n">
        <v>16</v>
      </c>
      <c r="H353" s="269" t="n">
        <v>56</v>
      </c>
      <c r="I353" s="269" t="n">
        <v>79</v>
      </c>
      <c r="J353" s="269" t="n">
        <v>39</v>
      </c>
      <c r="K353" s="269" t="n">
        <v>88</v>
      </c>
      <c r="L353" s="269" t="n">
        <v>92</v>
      </c>
      <c r="M353" s="269" t="n">
        <v>48</v>
      </c>
      <c r="N353" s="269" t="n">
        <v>96</v>
      </c>
      <c r="O353" s="269" t="n">
        <v>91</v>
      </c>
      <c r="P353" s="269" t="n">
        <v>0</v>
      </c>
      <c r="Q353" s="269" t="n">
        <v>83</v>
      </c>
      <c r="R353" s="269" t="n">
        <v>82</v>
      </c>
      <c r="S353" s="269" t="n">
        <v>75</v>
      </c>
      <c r="T353" s="269" t="n">
        <v>54</v>
      </c>
      <c r="U353" s="269" t="n">
        <v>20</v>
      </c>
    </row>
    <row r="354" customFormat="false" ht="12.75" hidden="false" customHeight="false" outlineLevel="0" collapsed="false">
      <c r="A354" s="267" t="n">
        <v>353</v>
      </c>
      <c r="B354" s="268" t="n">
        <v>60</v>
      </c>
      <c r="C354" s="268" t="n">
        <v>15</v>
      </c>
      <c r="D354" s="268" t="n">
        <v>66</v>
      </c>
      <c r="E354" s="268" t="n">
        <v>65</v>
      </c>
      <c r="F354" s="268" t="n">
        <v>4</v>
      </c>
      <c r="G354" s="268" t="n">
        <v>63</v>
      </c>
      <c r="H354" s="268" t="n">
        <v>9</v>
      </c>
      <c r="I354" s="268" t="n">
        <v>39</v>
      </c>
      <c r="J354" s="268" t="n">
        <v>40</v>
      </c>
      <c r="K354" s="268" t="n">
        <v>99</v>
      </c>
      <c r="L354" s="268" t="n">
        <v>22</v>
      </c>
      <c r="M354" s="268" t="n">
        <v>27</v>
      </c>
      <c r="N354" s="268" t="n">
        <v>55</v>
      </c>
      <c r="O354" s="268" t="n">
        <v>21</v>
      </c>
      <c r="P354" s="268" t="n">
        <v>43</v>
      </c>
      <c r="Q354" s="268" t="n">
        <v>74</v>
      </c>
      <c r="R354" s="268" t="n">
        <v>13</v>
      </c>
      <c r="S354" s="268" t="n">
        <v>18</v>
      </c>
      <c r="T354" s="268" t="n">
        <v>33</v>
      </c>
      <c r="U354" s="268" t="n">
        <v>61</v>
      </c>
    </row>
    <row r="355" customFormat="false" ht="12.75" hidden="false" customHeight="false" outlineLevel="0" collapsed="false">
      <c r="A355" s="267" t="n">
        <v>354</v>
      </c>
      <c r="B355" s="269" t="n">
        <v>4</v>
      </c>
      <c r="C355" s="269" t="n">
        <v>76</v>
      </c>
      <c r="D355" s="269" t="n">
        <v>29</v>
      </c>
      <c r="E355" s="269" t="n">
        <v>14</v>
      </c>
      <c r="F355" s="269" t="n">
        <v>77</v>
      </c>
      <c r="G355" s="269" t="n">
        <v>27</v>
      </c>
      <c r="H355" s="269" t="n">
        <v>0</v>
      </c>
      <c r="I355" s="269" t="n">
        <v>86</v>
      </c>
      <c r="J355" s="269" t="n">
        <v>91</v>
      </c>
      <c r="K355" s="269" t="n">
        <v>55</v>
      </c>
      <c r="L355" s="269" t="n">
        <v>40</v>
      </c>
      <c r="M355" s="269" t="n">
        <v>33</v>
      </c>
      <c r="N355" s="269" t="n">
        <v>72</v>
      </c>
      <c r="O355" s="269" t="n">
        <v>23</v>
      </c>
      <c r="P355" s="269" t="n">
        <v>24</v>
      </c>
      <c r="Q355" s="269" t="n">
        <v>19</v>
      </c>
      <c r="R355" s="269" t="n">
        <v>90</v>
      </c>
      <c r="S355" s="269" t="n">
        <v>13</v>
      </c>
      <c r="T355" s="269" t="n">
        <v>53</v>
      </c>
      <c r="U355" s="269" t="n">
        <v>81</v>
      </c>
    </row>
    <row r="356" customFormat="false" ht="12.75" hidden="false" customHeight="false" outlineLevel="0" collapsed="false">
      <c r="A356" s="267" t="n">
        <v>355</v>
      </c>
      <c r="B356" s="268" t="n">
        <v>52</v>
      </c>
      <c r="C356" s="268" t="n">
        <v>24</v>
      </c>
      <c r="D356" s="268" t="n">
        <v>40</v>
      </c>
      <c r="E356" s="268" t="n">
        <v>28</v>
      </c>
      <c r="F356" s="268" t="n">
        <v>92</v>
      </c>
      <c r="G356" s="268" t="n">
        <v>89</v>
      </c>
      <c r="H356" s="268" t="n">
        <v>99</v>
      </c>
      <c r="I356" s="268" t="n">
        <v>19</v>
      </c>
      <c r="J356" s="268" t="n">
        <v>53</v>
      </c>
      <c r="K356" s="268" t="n">
        <v>56</v>
      </c>
      <c r="L356" s="268" t="n">
        <v>98</v>
      </c>
      <c r="M356" s="268" t="n">
        <v>7</v>
      </c>
      <c r="N356" s="268" t="n">
        <v>18</v>
      </c>
      <c r="O356" s="268" t="n">
        <v>39</v>
      </c>
      <c r="P356" s="268" t="n">
        <v>15</v>
      </c>
      <c r="Q356" s="268" t="n">
        <v>6</v>
      </c>
      <c r="R356" s="268" t="n">
        <v>45</v>
      </c>
      <c r="S356" s="268" t="n">
        <v>72</v>
      </c>
      <c r="T356" s="268" t="n">
        <v>84</v>
      </c>
      <c r="U356" s="268" t="n">
        <v>88</v>
      </c>
    </row>
    <row r="357" customFormat="false" ht="12.75" hidden="false" customHeight="false" outlineLevel="0" collapsed="false">
      <c r="A357" s="267" t="n">
        <v>356</v>
      </c>
      <c r="B357" s="269" t="n">
        <v>66</v>
      </c>
      <c r="C357" s="269" t="n">
        <v>38</v>
      </c>
      <c r="D357" s="269" t="n">
        <v>25</v>
      </c>
      <c r="E357" s="269" t="n">
        <v>98</v>
      </c>
      <c r="F357" s="269" t="n">
        <v>1</v>
      </c>
      <c r="G357" s="269" t="n">
        <v>41</v>
      </c>
      <c r="H357" s="269" t="n">
        <v>15</v>
      </c>
      <c r="I357" s="269" t="n">
        <v>14</v>
      </c>
      <c r="J357" s="269" t="n">
        <v>55</v>
      </c>
      <c r="K357" s="269" t="n">
        <v>78</v>
      </c>
      <c r="L357" s="269" t="n">
        <v>62</v>
      </c>
      <c r="M357" s="269" t="n">
        <v>45</v>
      </c>
      <c r="N357" s="269" t="n">
        <v>82</v>
      </c>
      <c r="O357" s="269" t="n">
        <v>29</v>
      </c>
      <c r="P357" s="269" t="n">
        <v>2</v>
      </c>
      <c r="Q357" s="269" t="n">
        <v>40</v>
      </c>
      <c r="R357" s="269" t="n">
        <v>22</v>
      </c>
      <c r="S357" s="269" t="n">
        <v>92</v>
      </c>
      <c r="T357" s="269" t="n">
        <v>85</v>
      </c>
      <c r="U357" s="269" t="n">
        <v>7</v>
      </c>
    </row>
    <row r="358" customFormat="false" ht="12.75" hidden="false" customHeight="false" outlineLevel="0" collapsed="false">
      <c r="A358" s="267" t="n">
        <v>357</v>
      </c>
      <c r="B358" s="268" t="n">
        <v>31</v>
      </c>
      <c r="C358" s="268" t="n">
        <v>34</v>
      </c>
      <c r="D358" s="268" t="n">
        <v>36</v>
      </c>
      <c r="E358" s="268" t="n">
        <v>29</v>
      </c>
      <c r="F358" s="268" t="n">
        <v>71</v>
      </c>
      <c r="G358" s="268" t="n">
        <v>11</v>
      </c>
      <c r="H358" s="268" t="n">
        <v>68</v>
      </c>
      <c r="I358" s="268" t="n">
        <v>85</v>
      </c>
      <c r="J358" s="268" t="n">
        <v>40</v>
      </c>
      <c r="K358" s="268" t="n">
        <v>35</v>
      </c>
      <c r="L358" s="268" t="n">
        <v>72</v>
      </c>
      <c r="M358" s="268" t="n">
        <v>79</v>
      </c>
      <c r="N358" s="268" t="n">
        <v>28</v>
      </c>
      <c r="O358" s="268" t="n">
        <v>88</v>
      </c>
      <c r="P358" s="268" t="n">
        <v>50</v>
      </c>
      <c r="Q358" s="268" t="n">
        <v>22</v>
      </c>
      <c r="R358" s="268" t="n">
        <v>95</v>
      </c>
      <c r="S358" s="268" t="n">
        <v>80</v>
      </c>
      <c r="T358" s="268" t="n">
        <v>33</v>
      </c>
      <c r="U358" s="268" t="n">
        <v>58</v>
      </c>
    </row>
    <row r="359" customFormat="false" ht="12.75" hidden="false" customHeight="false" outlineLevel="0" collapsed="false">
      <c r="A359" s="267" t="n">
        <v>358</v>
      </c>
      <c r="B359" s="269" t="n">
        <v>34</v>
      </c>
      <c r="C359" s="269" t="n">
        <v>65</v>
      </c>
      <c r="D359" s="269" t="n">
        <v>83</v>
      </c>
      <c r="E359" s="269" t="n">
        <v>10</v>
      </c>
      <c r="F359" s="269" t="n">
        <v>24</v>
      </c>
      <c r="G359" s="269" t="n">
        <v>71</v>
      </c>
      <c r="H359" s="269" t="n">
        <v>49</v>
      </c>
      <c r="I359" s="269" t="n">
        <v>54</v>
      </c>
      <c r="J359" s="269" t="n">
        <v>68</v>
      </c>
      <c r="K359" s="269" t="n">
        <v>77</v>
      </c>
      <c r="L359" s="269" t="n">
        <v>0</v>
      </c>
      <c r="M359" s="269" t="n">
        <v>70</v>
      </c>
      <c r="N359" s="269" t="n">
        <v>78</v>
      </c>
      <c r="O359" s="269" t="n">
        <v>91</v>
      </c>
      <c r="P359" s="269" t="n">
        <v>61</v>
      </c>
      <c r="Q359" s="269" t="n">
        <v>95</v>
      </c>
      <c r="R359" s="269" t="n">
        <v>46</v>
      </c>
      <c r="S359" s="269" t="n">
        <v>62</v>
      </c>
      <c r="T359" s="269" t="n">
        <v>39</v>
      </c>
      <c r="U359" s="269" t="n">
        <v>12</v>
      </c>
    </row>
    <row r="360" customFormat="false" ht="12.75" hidden="false" customHeight="false" outlineLevel="0" collapsed="false">
      <c r="A360" s="267" t="n">
        <v>359</v>
      </c>
      <c r="B360" s="268" t="n">
        <v>26</v>
      </c>
      <c r="C360" s="268" t="n">
        <v>33</v>
      </c>
      <c r="D360" s="268" t="n">
        <v>50</v>
      </c>
      <c r="E360" s="268" t="n">
        <v>77</v>
      </c>
      <c r="F360" s="268" t="n">
        <v>13</v>
      </c>
      <c r="G360" s="268" t="n">
        <v>9</v>
      </c>
      <c r="H360" s="268" t="n">
        <v>17</v>
      </c>
      <c r="I360" s="268" t="n">
        <v>82</v>
      </c>
      <c r="J360" s="268" t="n">
        <v>99</v>
      </c>
      <c r="K360" s="268" t="n">
        <v>20</v>
      </c>
      <c r="L360" s="268" t="n">
        <v>49</v>
      </c>
      <c r="M360" s="268" t="n">
        <v>68</v>
      </c>
      <c r="N360" s="268" t="n">
        <v>97</v>
      </c>
      <c r="O360" s="268" t="n">
        <v>4</v>
      </c>
      <c r="P360" s="268" t="n">
        <v>22</v>
      </c>
      <c r="Q360" s="268" t="n">
        <v>28</v>
      </c>
      <c r="R360" s="268" t="n">
        <v>16</v>
      </c>
      <c r="S360" s="268" t="n">
        <v>57</v>
      </c>
      <c r="T360" s="268" t="n">
        <v>1</v>
      </c>
      <c r="U360" s="268" t="n">
        <v>93</v>
      </c>
    </row>
    <row r="361" customFormat="false" ht="12.75" hidden="false" customHeight="false" outlineLevel="0" collapsed="false">
      <c r="A361" s="267" t="n">
        <v>360</v>
      </c>
      <c r="B361" s="269" t="n">
        <v>55</v>
      </c>
      <c r="C361" s="269" t="n">
        <v>76</v>
      </c>
      <c r="D361" s="269" t="n">
        <v>4</v>
      </c>
      <c r="E361" s="269" t="n">
        <v>98</v>
      </c>
      <c r="F361" s="269" t="n">
        <v>81</v>
      </c>
      <c r="G361" s="269" t="n">
        <v>59</v>
      </c>
      <c r="H361" s="269" t="n">
        <v>67</v>
      </c>
      <c r="I361" s="269" t="n">
        <v>57</v>
      </c>
      <c r="J361" s="269" t="n">
        <v>46</v>
      </c>
      <c r="K361" s="269" t="n">
        <v>96</v>
      </c>
      <c r="L361" s="269" t="n">
        <v>23</v>
      </c>
      <c r="M361" s="269" t="n">
        <v>80</v>
      </c>
      <c r="N361" s="269" t="n">
        <v>64</v>
      </c>
      <c r="O361" s="269" t="n">
        <v>2</v>
      </c>
      <c r="P361" s="269" t="n">
        <v>6</v>
      </c>
      <c r="Q361" s="269" t="n">
        <v>51</v>
      </c>
      <c r="R361" s="269" t="n">
        <v>93</v>
      </c>
      <c r="S361" s="269" t="n">
        <v>50</v>
      </c>
      <c r="T361" s="269" t="n">
        <v>41</v>
      </c>
      <c r="U361" s="269" t="n">
        <v>88</v>
      </c>
    </row>
    <row r="362" customFormat="false" ht="12.75" hidden="false" customHeight="false" outlineLevel="0" collapsed="false">
      <c r="A362" s="267" t="n">
        <v>361</v>
      </c>
      <c r="B362" s="268" t="n">
        <v>68</v>
      </c>
      <c r="C362" s="268" t="n">
        <v>5</v>
      </c>
      <c r="D362" s="268" t="n">
        <v>43</v>
      </c>
      <c r="E362" s="268" t="n">
        <v>69</v>
      </c>
      <c r="F362" s="268" t="n">
        <v>88</v>
      </c>
      <c r="G362" s="268" t="n">
        <v>33</v>
      </c>
      <c r="H362" s="268" t="n">
        <v>57</v>
      </c>
      <c r="I362" s="268" t="n">
        <v>97</v>
      </c>
      <c r="J362" s="268" t="n">
        <v>58</v>
      </c>
      <c r="K362" s="268" t="n">
        <v>67</v>
      </c>
      <c r="L362" s="268" t="n">
        <v>29</v>
      </c>
      <c r="M362" s="268" t="n">
        <v>81</v>
      </c>
      <c r="N362" s="268" t="n">
        <v>64</v>
      </c>
      <c r="O362" s="268" t="n">
        <v>48</v>
      </c>
      <c r="P362" s="268" t="n">
        <v>40</v>
      </c>
      <c r="Q362" s="268" t="n">
        <v>83</v>
      </c>
      <c r="R362" s="268" t="n">
        <v>70</v>
      </c>
      <c r="S362" s="268" t="n">
        <v>38</v>
      </c>
      <c r="T362" s="268" t="n">
        <v>15</v>
      </c>
      <c r="U362" s="268" t="n">
        <v>42</v>
      </c>
    </row>
    <row r="363" customFormat="false" ht="12.75" hidden="false" customHeight="false" outlineLevel="0" collapsed="false">
      <c r="A363" s="267" t="n">
        <v>362</v>
      </c>
      <c r="B363" s="269" t="n">
        <v>9</v>
      </c>
      <c r="C363" s="269" t="n">
        <v>98</v>
      </c>
      <c r="D363" s="269" t="n">
        <v>32</v>
      </c>
      <c r="E363" s="269" t="n">
        <v>86</v>
      </c>
      <c r="F363" s="269" t="n">
        <v>41</v>
      </c>
      <c r="G363" s="269" t="n">
        <v>62</v>
      </c>
      <c r="H363" s="269" t="n">
        <v>26</v>
      </c>
      <c r="I363" s="269" t="n">
        <v>3</v>
      </c>
      <c r="J363" s="269" t="n">
        <v>1</v>
      </c>
      <c r="K363" s="269" t="n">
        <v>11</v>
      </c>
      <c r="L363" s="269" t="n">
        <v>18</v>
      </c>
      <c r="M363" s="269" t="n">
        <v>35</v>
      </c>
      <c r="N363" s="269" t="n">
        <v>24</v>
      </c>
      <c r="O363" s="269" t="n">
        <v>20</v>
      </c>
      <c r="P363" s="269" t="n">
        <v>48</v>
      </c>
      <c r="Q363" s="269" t="n">
        <v>31</v>
      </c>
      <c r="R363" s="269" t="n">
        <v>66</v>
      </c>
      <c r="S363" s="269" t="n">
        <v>33</v>
      </c>
      <c r="T363" s="269" t="n">
        <v>93</v>
      </c>
      <c r="U363" s="269" t="n">
        <v>50</v>
      </c>
    </row>
    <row r="364" customFormat="false" ht="12.75" hidden="false" customHeight="false" outlineLevel="0" collapsed="false">
      <c r="A364" s="267" t="n">
        <v>363</v>
      </c>
      <c r="B364" s="268" t="n">
        <v>5</v>
      </c>
      <c r="C364" s="268" t="n">
        <v>83</v>
      </c>
      <c r="D364" s="268" t="n">
        <v>99</v>
      </c>
      <c r="E364" s="268" t="n">
        <v>80</v>
      </c>
      <c r="F364" s="268" t="n">
        <v>28</v>
      </c>
      <c r="G364" s="268" t="n">
        <v>89</v>
      </c>
      <c r="H364" s="268" t="n">
        <v>0</v>
      </c>
      <c r="I364" s="268" t="n">
        <v>53</v>
      </c>
      <c r="J364" s="268" t="n">
        <v>18</v>
      </c>
      <c r="K364" s="268" t="n">
        <v>49</v>
      </c>
      <c r="L364" s="268" t="n">
        <v>54</v>
      </c>
      <c r="M364" s="268" t="n">
        <v>40</v>
      </c>
      <c r="N364" s="268" t="n">
        <v>79</v>
      </c>
      <c r="O364" s="268" t="n">
        <v>11</v>
      </c>
      <c r="P364" s="268" t="n">
        <v>26</v>
      </c>
      <c r="Q364" s="268" t="n">
        <v>82</v>
      </c>
      <c r="R364" s="268" t="n">
        <v>4</v>
      </c>
      <c r="S364" s="268" t="n">
        <v>92</v>
      </c>
      <c r="T364" s="268" t="n">
        <v>70</v>
      </c>
      <c r="U364" s="268" t="n">
        <v>33</v>
      </c>
    </row>
    <row r="365" customFormat="false" ht="12.75" hidden="false" customHeight="false" outlineLevel="0" collapsed="false">
      <c r="A365" s="267" t="n">
        <v>364</v>
      </c>
      <c r="B365" s="269" t="n">
        <v>88</v>
      </c>
      <c r="C365" s="269" t="n">
        <v>70</v>
      </c>
      <c r="D365" s="269" t="n">
        <v>44</v>
      </c>
      <c r="E365" s="269" t="n">
        <v>45</v>
      </c>
      <c r="F365" s="269" t="n">
        <v>86</v>
      </c>
      <c r="G365" s="269" t="n">
        <v>1</v>
      </c>
      <c r="H365" s="269" t="n">
        <v>28</v>
      </c>
      <c r="I365" s="269" t="n">
        <v>46</v>
      </c>
      <c r="J365" s="269" t="n">
        <v>90</v>
      </c>
      <c r="K365" s="269" t="n">
        <v>27</v>
      </c>
      <c r="L365" s="269" t="n">
        <v>95</v>
      </c>
      <c r="M365" s="269" t="n">
        <v>23</v>
      </c>
      <c r="N365" s="269" t="n">
        <v>22</v>
      </c>
      <c r="O365" s="269" t="n">
        <v>38</v>
      </c>
      <c r="P365" s="269" t="n">
        <v>93</v>
      </c>
      <c r="Q365" s="269" t="n">
        <v>32</v>
      </c>
      <c r="R365" s="269" t="n">
        <v>77</v>
      </c>
      <c r="S365" s="269" t="n">
        <v>51</v>
      </c>
      <c r="T365" s="269" t="n">
        <v>10</v>
      </c>
      <c r="U365" s="269" t="n">
        <v>94</v>
      </c>
    </row>
    <row r="366" customFormat="false" ht="12.75" hidden="false" customHeight="false" outlineLevel="0" collapsed="false">
      <c r="A366" s="267" t="n">
        <v>365</v>
      </c>
      <c r="B366" s="268" t="n">
        <v>11</v>
      </c>
      <c r="C366" s="268" t="n">
        <v>35</v>
      </c>
      <c r="D366" s="268" t="n">
        <v>69</v>
      </c>
      <c r="E366" s="268" t="n">
        <v>93</v>
      </c>
      <c r="F366" s="268" t="n">
        <v>6</v>
      </c>
      <c r="G366" s="268" t="n">
        <v>31</v>
      </c>
      <c r="H366" s="268" t="n">
        <v>29</v>
      </c>
      <c r="I366" s="268" t="n">
        <v>10</v>
      </c>
      <c r="J366" s="268" t="n">
        <v>18</v>
      </c>
      <c r="K366" s="268" t="n">
        <v>80</v>
      </c>
      <c r="L366" s="268" t="n">
        <v>77</v>
      </c>
      <c r="M366" s="268" t="n">
        <v>26</v>
      </c>
      <c r="N366" s="268" t="n">
        <v>28</v>
      </c>
      <c r="O366" s="268" t="n">
        <v>5</v>
      </c>
      <c r="P366" s="268" t="n">
        <v>50</v>
      </c>
      <c r="Q366" s="268" t="n">
        <v>63</v>
      </c>
      <c r="R366" s="268" t="n">
        <v>97</v>
      </c>
      <c r="S366" s="268" t="n">
        <v>17</v>
      </c>
      <c r="T366" s="268" t="n">
        <v>38</v>
      </c>
      <c r="U366" s="268" t="n">
        <v>8</v>
      </c>
    </row>
    <row r="367" customFormat="false" ht="12.75" hidden="false" customHeight="false" outlineLevel="0" collapsed="false">
      <c r="A367" s="267" t="n">
        <v>366</v>
      </c>
      <c r="B367" s="269" t="n">
        <v>16</v>
      </c>
      <c r="C367" s="269" t="n">
        <v>4</v>
      </c>
      <c r="D367" s="269" t="n">
        <v>49</v>
      </c>
      <c r="E367" s="269" t="n">
        <v>29</v>
      </c>
      <c r="F367" s="269" t="n">
        <v>44</v>
      </c>
      <c r="G367" s="269" t="n">
        <v>22</v>
      </c>
      <c r="H367" s="269" t="n">
        <v>71</v>
      </c>
      <c r="I367" s="269" t="n">
        <v>55</v>
      </c>
      <c r="J367" s="269" t="n">
        <v>42</v>
      </c>
      <c r="K367" s="269" t="n">
        <v>75</v>
      </c>
      <c r="L367" s="269" t="n">
        <v>69</v>
      </c>
      <c r="M367" s="269" t="n">
        <v>93</v>
      </c>
      <c r="N367" s="269" t="n">
        <v>9</v>
      </c>
      <c r="O367" s="269" t="n">
        <v>24</v>
      </c>
      <c r="P367" s="269" t="n">
        <v>51</v>
      </c>
      <c r="Q367" s="269" t="n">
        <v>21</v>
      </c>
      <c r="R367" s="269" t="n">
        <v>11</v>
      </c>
      <c r="S367" s="269" t="n">
        <v>65</v>
      </c>
      <c r="T367" s="269" t="n">
        <v>82</v>
      </c>
      <c r="U367" s="269" t="n">
        <v>67</v>
      </c>
    </row>
    <row r="368" customFormat="false" ht="12.75" hidden="false" customHeight="false" outlineLevel="0" collapsed="false">
      <c r="A368" s="267" t="n">
        <v>367</v>
      </c>
      <c r="B368" s="268" t="n">
        <v>43</v>
      </c>
      <c r="C368" s="268" t="n">
        <v>4</v>
      </c>
      <c r="D368" s="268" t="n">
        <v>17</v>
      </c>
      <c r="E368" s="268" t="n">
        <v>38</v>
      </c>
      <c r="F368" s="268" t="n">
        <v>22</v>
      </c>
      <c r="G368" s="268" t="n">
        <v>82</v>
      </c>
      <c r="H368" s="268" t="n">
        <v>16</v>
      </c>
      <c r="I368" s="268" t="n">
        <v>56</v>
      </c>
      <c r="J368" s="268" t="n">
        <v>54</v>
      </c>
      <c r="K368" s="268" t="n">
        <v>67</v>
      </c>
      <c r="L368" s="268" t="n">
        <v>62</v>
      </c>
      <c r="M368" s="268" t="n">
        <v>89</v>
      </c>
      <c r="N368" s="268" t="n">
        <v>40</v>
      </c>
      <c r="O368" s="268" t="n">
        <v>70</v>
      </c>
      <c r="P368" s="268" t="n">
        <v>87</v>
      </c>
      <c r="Q368" s="268" t="n">
        <v>64</v>
      </c>
      <c r="R368" s="268" t="n">
        <v>35</v>
      </c>
      <c r="S368" s="268" t="n">
        <v>96</v>
      </c>
      <c r="T368" s="268" t="n">
        <v>42</v>
      </c>
      <c r="U368" s="268" t="n">
        <v>61</v>
      </c>
    </row>
    <row r="369" customFormat="false" ht="12.75" hidden="false" customHeight="false" outlineLevel="0" collapsed="false">
      <c r="A369" s="267" t="n">
        <v>368</v>
      </c>
      <c r="B369" s="269" t="n">
        <v>79</v>
      </c>
      <c r="C369" s="269" t="n">
        <v>46</v>
      </c>
      <c r="D369" s="269" t="n">
        <v>23</v>
      </c>
      <c r="E369" s="269" t="n">
        <v>21</v>
      </c>
      <c r="F369" s="269" t="n">
        <v>14</v>
      </c>
      <c r="G369" s="269" t="n">
        <v>37</v>
      </c>
      <c r="H369" s="269" t="n">
        <v>52</v>
      </c>
      <c r="I369" s="269" t="n">
        <v>17</v>
      </c>
      <c r="J369" s="269" t="n">
        <v>91</v>
      </c>
      <c r="K369" s="269" t="n">
        <v>28</v>
      </c>
      <c r="L369" s="269" t="n">
        <v>81</v>
      </c>
      <c r="M369" s="269" t="n">
        <v>49</v>
      </c>
      <c r="N369" s="269" t="n">
        <v>45</v>
      </c>
      <c r="O369" s="269" t="n">
        <v>56</v>
      </c>
      <c r="P369" s="269" t="n">
        <v>12</v>
      </c>
      <c r="Q369" s="269" t="n">
        <v>89</v>
      </c>
      <c r="R369" s="269" t="n">
        <v>73</v>
      </c>
      <c r="S369" s="269" t="n">
        <v>9</v>
      </c>
      <c r="T369" s="269" t="n">
        <v>3</v>
      </c>
      <c r="U369" s="269" t="n">
        <v>63</v>
      </c>
    </row>
    <row r="370" customFormat="false" ht="12.75" hidden="false" customHeight="false" outlineLevel="0" collapsed="false">
      <c r="A370" s="267" t="n">
        <v>369</v>
      </c>
      <c r="B370" s="268" t="n">
        <v>29</v>
      </c>
      <c r="C370" s="268" t="n">
        <v>9</v>
      </c>
      <c r="D370" s="268" t="n">
        <v>95</v>
      </c>
      <c r="E370" s="268" t="n">
        <v>66</v>
      </c>
      <c r="F370" s="268" t="n">
        <v>68</v>
      </c>
      <c r="G370" s="268" t="n">
        <v>72</v>
      </c>
      <c r="H370" s="268" t="n">
        <v>30</v>
      </c>
      <c r="I370" s="268" t="n">
        <v>64</v>
      </c>
      <c r="J370" s="268" t="n">
        <v>3</v>
      </c>
      <c r="K370" s="268" t="n">
        <v>73</v>
      </c>
      <c r="L370" s="268" t="n">
        <v>5</v>
      </c>
      <c r="M370" s="268" t="n">
        <v>69</v>
      </c>
      <c r="N370" s="268" t="n">
        <v>19</v>
      </c>
      <c r="O370" s="268" t="n">
        <v>15</v>
      </c>
      <c r="P370" s="268" t="n">
        <v>6</v>
      </c>
      <c r="Q370" s="268" t="n">
        <v>56</v>
      </c>
      <c r="R370" s="268" t="n">
        <v>17</v>
      </c>
      <c r="S370" s="268" t="n">
        <v>62</v>
      </c>
      <c r="T370" s="268" t="n">
        <v>84</v>
      </c>
      <c r="U370" s="268" t="n">
        <v>53</v>
      </c>
    </row>
    <row r="371" customFormat="false" ht="12.75" hidden="false" customHeight="false" outlineLevel="0" collapsed="false">
      <c r="A371" s="267" t="n">
        <v>370</v>
      </c>
      <c r="B371" s="269" t="n">
        <v>5</v>
      </c>
      <c r="C371" s="269" t="n">
        <v>72</v>
      </c>
      <c r="D371" s="269" t="n">
        <v>80</v>
      </c>
      <c r="E371" s="269" t="n">
        <v>52</v>
      </c>
      <c r="F371" s="269" t="n">
        <v>57</v>
      </c>
      <c r="G371" s="269" t="n">
        <v>13</v>
      </c>
      <c r="H371" s="269" t="n">
        <v>54</v>
      </c>
      <c r="I371" s="269" t="n">
        <v>24</v>
      </c>
      <c r="J371" s="269" t="n">
        <v>50</v>
      </c>
      <c r="K371" s="269" t="n">
        <v>18</v>
      </c>
      <c r="L371" s="269" t="n">
        <v>28</v>
      </c>
      <c r="M371" s="269" t="n">
        <v>27</v>
      </c>
      <c r="N371" s="269" t="n">
        <v>58</v>
      </c>
      <c r="O371" s="269" t="n">
        <v>43</v>
      </c>
      <c r="P371" s="269" t="n">
        <v>93</v>
      </c>
      <c r="Q371" s="269" t="n">
        <v>19</v>
      </c>
      <c r="R371" s="269" t="n">
        <v>68</v>
      </c>
      <c r="S371" s="269" t="n">
        <v>83</v>
      </c>
      <c r="T371" s="269" t="n">
        <v>12</v>
      </c>
      <c r="U371" s="269" t="n">
        <v>15</v>
      </c>
    </row>
    <row r="372" customFormat="false" ht="12.75" hidden="false" customHeight="false" outlineLevel="0" collapsed="false">
      <c r="A372" s="267" t="n">
        <v>371</v>
      </c>
      <c r="B372" s="268" t="n">
        <v>67</v>
      </c>
      <c r="C372" s="268" t="n">
        <v>90</v>
      </c>
      <c r="D372" s="268" t="n">
        <v>58</v>
      </c>
      <c r="E372" s="268" t="n">
        <v>52</v>
      </c>
      <c r="F372" s="268" t="n">
        <v>8</v>
      </c>
      <c r="G372" s="268" t="n">
        <v>59</v>
      </c>
      <c r="H372" s="268" t="n">
        <v>62</v>
      </c>
      <c r="I372" s="268" t="n">
        <v>78</v>
      </c>
      <c r="J372" s="268" t="n">
        <v>37</v>
      </c>
      <c r="K372" s="268" t="n">
        <v>53</v>
      </c>
      <c r="L372" s="268" t="n">
        <v>7</v>
      </c>
      <c r="M372" s="268" t="n">
        <v>50</v>
      </c>
      <c r="N372" s="268" t="n">
        <v>41</v>
      </c>
      <c r="O372" s="268" t="n">
        <v>15</v>
      </c>
      <c r="P372" s="268" t="n">
        <v>66</v>
      </c>
      <c r="Q372" s="268" t="n">
        <v>45</v>
      </c>
      <c r="R372" s="268" t="n">
        <v>87</v>
      </c>
      <c r="S372" s="268" t="n">
        <v>48</v>
      </c>
      <c r="T372" s="268" t="n">
        <v>23</v>
      </c>
      <c r="U372" s="268" t="n">
        <v>2</v>
      </c>
    </row>
    <row r="373" customFormat="false" ht="12.75" hidden="false" customHeight="false" outlineLevel="0" collapsed="false">
      <c r="A373" s="267" t="n">
        <v>372</v>
      </c>
      <c r="B373" s="269" t="n">
        <v>78</v>
      </c>
      <c r="C373" s="269" t="n">
        <v>95</v>
      </c>
      <c r="D373" s="269" t="n">
        <v>84</v>
      </c>
      <c r="E373" s="269" t="n">
        <v>31</v>
      </c>
      <c r="F373" s="269" t="n">
        <v>62</v>
      </c>
      <c r="G373" s="269" t="n">
        <v>96</v>
      </c>
      <c r="H373" s="269" t="n">
        <v>44</v>
      </c>
      <c r="I373" s="269" t="n">
        <v>83</v>
      </c>
      <c r="J373" s="269" t="n">
        <v>22</v>
      </c>
      <c r="K373" s="269" t="n">
        <v>61</v>
      </c>
      <c r="L373" s="269" t="n">
        <v>48</v>
      </c>
      <c r="M373" s="269" t="n">
        <v>58</v>
      </c>
      <c r="N373" s="269" t="n">
        <v>68</v>
      </c>
      <c r="O373" s="269" t="n">
        <v>74</v>
      </c>
      <c r="P373" s="269" t="n">
        <v>77</v>
      </c>
      <c r="Q373" s="269" t="n">
        <v>42</v>
      </c>
      <c r="R373" s="269" t="n">
        <v>81</v>
      </c>
      <c r="S373" s="269" t="n">
        <v>65</v>
      </c>
      <c r="T373" s="269" t="n">
        <v>71</v>
      </c>
      <c r="U373" s="269" t="n">
        <v>40</v>
      </c>
    </row>
    <row r="374" customFormat="false" ht="12.75" hidden="false" customHeight="false" outlineLevel="0" collapsed="false">
      <c r="A374" s="267" t="n">
        <v>373</v>
      </c>
      <c r="B374" s="268" t="n">
        <v>77</v>
      </c>
      <c r="C374" s="268" t="n">
        <v>48</v>
      </c>
      <c r="D374" s="268" t="n">
        <v>1</v>
      </c>
      <c r="E374" s="268" t="n">
        <v>0</v>
      </c>
      <c r="F374" s="268" t="n">
        <v>89</v>
      </c>
      <c r="G374" s="268" t="n">
        <v>13</v>
      </c>
      <c r="H374" s="268" t="n">
        <v>50</v>
      </c>
      <c r="I374" s="268" t="n">
        <v>36</v>
      </c>
      <c r="J374" s="268" t="n">
        <v>78</v>
      </c>
      <c r="K374" s="268" t="n">
        <v>25</v>
      </c>
      <c r="L374" s="268" t="n">
        <v>29</v>
      </c>
      <c r="M374" s="268" t="n">
        <v>38</v>
      </c>
      <c r="N374" s="268" t="n">
        <v>71</v>
      </c>
      <c r="O374" s="268" t="n">
        <v>54</v>
      </c>
      <c r="P374" s="268" t="n">
        <v>53</v>
      </c>
      <c r="Q374" s="268" t="n">
        <v>3</v>
      </c>
      <c r="R374" s="268" t="n">
        <v>87</v>
      </c>
      <c r="S374" s="268" t="n">
        <v>61</v>
      </c>
      <c r="T374" s="268" t="n">
        <v>85</v>
      </c>
      <c r="U374" s="268" t="n">
        <v>30</v>
      </c>
    </row>
    <row r="375" customFormat="false" ht="12.75" hidden="false" customHeight="false" outlineLevel="0" collapsed="false">
      <c r="A375" s="267" t="n">
        <v>374</v>
      </c>
      <c r="B375" s="269" t="n">
        <v>51</v>
      </c>
      <c r="C375" s="269" t="n">
        <v>30</v>
      </c>
      <c r="D375" s="269" t="n">
        <v>16</v>
      </c>
      <c r="E375" s="269" t="n">
        <v>27</v>
      </c>
      <c r="F375" s="269" t="n">
        <v>58</v>
      </c>
      <c r="G375" s="269" t="n">
        <v>4</v>
      </c>
      <c r="H375" s="269" t="n">
        <v>79</v>
      </c>
      <c r="I375" s="269" t="n">
        <v>57</v>
      </c>
      <c r="J375" s="269" t="n">
        <v>19</v>
      </c>
      <c r="K375" s="269" t="n">
        <v>74</v>
      </c>
      <c r="L375" s="269" t="n">
        <v>8</v>
      </c>
      <c r="M375" s="269" t="n">
        <v>54</v>
      </c>
      <c r="N375" s="269" t="n">
        <v>35</v>
      </c>
      <c r="O375" s="269" t="n">
        <v>78</v>
      </c>
      <c r="P375" s="269" t="n">
        <v>59</v>
      </c>
      <c r="Q375" s="269" t="n">
        <v>83</v>
      </c>
      <c r="R375" s="269" t="n">
        <v>46</v>
      </c>
      <c r="S375" s="269" t="n">
        <v>42</v>
      </c>
      <c r="T375" s="269" t="n">
        <v>43</v>
      </c>
      <c r="U375" s="269" t="n">
        <v>56</v>
      </c>
    </row>
    <row r="376" customFormat="false" ht="12.75" hidden="false" customHeight="false" outlineLevel="0" collapsed="false">
      <c r="A376" s="267" t="n">
        <v>375</v>
      </c>
      <c r="B376" s="268" t="n">
        <v>2</v>
      </c>
      <c r="C376" s="268" t="n">
        <v>32</v>
      </c>
      <c r="D376" s="268" t="n">
        <v>56</v>
      </c>
      <c r="E376" s="268" t="n">
        <v>60</v>
      </c>
      <c r="F376" s="268" t="n">
        <v>86</v>
      </c>
      <c r="G376" s="268" t="n">
        <v>24</v>
      </c>
      <c r="H376" s="268" t="n">
        <v>75</v>
      </c>
      <c r="I376" s="268" t="n">
        <v>64</v>
      </c>
      <c r="J376" s="268" t="n">
        <v>68</v>
      </c>
      <c r="K376" s="268" t="n">
        <v>97</v>
      </c>
      <c r="L376" s="268" t="n">
        <v>26</v>
      </c>
      <c r="M376" s="268" t="n">
        <v>95</v>
      </c>
      <c r="N376" s="268" t="n">
        <v>78</v>
      </c>
      <c r="O376" s="268" t="n">
        <v>91</v>
      </c>
      <c r="P376" s="268" t="n">
        <v>44</v>
      </c>
      <c r="Q376" s="268" t="n">
        <v>0</v>
      </c>
      <c r="R376" s="268" t="n">
        <v>74</v>
      </c>
      <c r="S376" s="268" t="n">
        <v>14</v>
      </c>
      <c r="T376" s="268" t="n">
        <v>22</v>
      </c>
      <c r="U376" s="268" t="n">
        <v>3</v>
      </c>
    </row>
    <row r="377" customFormat="false" ht="12.75" hidden="false" customHeight="false" outlineLevel="0" collapsed="false">
      <c r="A377" s="267" t="n">
        <v>376</v>
      </c>
      <c r="B377" s="269" t="n">
        <v>19</v>
      </c>
      <c r="C377" s="269" t="n">
        <v>17</v>
      </c>
      <c r="D377" s="269" t="n">
        <v>36</v>
      </c>
      <c r="E377" s="269" t="n">
        <v>13</v>
      </c>
      <c r="F377" s="269" t="n">
        <v>16</v>
      </c>
      <c r="G377" s="269" t="n">
        <v>84</v>
      </c>
      <c r="H377" s="269" t="n">
        <v>73</v>
      </c>
      <c r="I377" s="269" t="n">
        <v>25</v>
      </c>
      <c r="J377" s="269" t="n">
        <v>98</v>
      </c>
      <c r="K377" s="269" t="n">
        <v>66</v>
      </c>
      <c r="L377" s="269" t="n">
        <v>54</v>
      </c>
      <c r="M377" s="269" t="n">
        <v>92</v>
      </c>
      <c r="N377" s="269" t="n">
        <v>86</v>
      </c>
      <c r="O377" s="269" t="n">
        <v>77</v>
      </c>
      <c r="P377" s="269" t="n">
        <v>6</v>
      </c>
      <c r="Q377" s="269" t="n">
        <v>95</v>
      </c>
      <c r="R377" s="269" t="n">
        <v>65</v>
      </c>
      <c r="S377" s="269" t="n">
        <v>14</v>
      </c>
      <c r="T377" s="269" t="n">
        <v>62</v>
      </c>
      <c r="U377" s="269" t="n">
        <v>24</v>
      </c>
    </row>
    <row r="378" customFormat="false" ht="12.75" hidden="false" customHeight="false" outlineLevel="0" collapsed="false">
      <c r="A378" s="267" t="n">
        <v>377</v>
      </c>
      <c r="B378" s="268" t="n">
        <v>68</v>
      </c>
      <c r="C378" s="268" t="n">
        <v>85</v>
      </c>
      <c r="D378" s="268" t="n">
        <v>32</v>
      </c>
      <c r="E378" s="268" t="n">
        <v>83</v>
      </c>
      <c r="F378" s="268" t="n">
        <v>14</v>
      </c>
      <c r="G378" s="268" t="n">
        <v>17</v>
      </c>
      <c r="H378" s="268" t="n">
        <v>98</v>
      </c>
      <c r="I378" s="268" t="n">
        <v>42</v>
      </c>
      <c r="J378" s="268" t="n">
        <v>16</v>
      </c>
      <c r="K378" s="268" t="n">
        <v>96</v>
      </c>
      <c r="L378" s="268" t="n">
        <v>5</v>
      </c>
      <c r="M378" s="268" t="n">
        <v>10</v>
      </c>
      <c r="N378" s="268" t="n">
        <v>77</v>
      </c>
      <c r="O378" s="268" t="n">
        <v>91</v>
      </c>
      <c r="P378" s="268" t="n">
        <v>6</v>
      </c>
      <c r="Q378" s="268" t="n">
        <v>48</v>
      </c>
      <c r="R378" s="268" t="n">
        <v>58</v>
      </c>
      <c r="S378" s="268" t="n">
        <v>24</v>
      </c>
      <c r="T378" s="268" t="n">
        <v>35</v>
      </c>
      <c r="U378" s="268" t="n">
        <v>71</v>
      </c>
    </row>
    <row r="379" customFormat="false" ht="12.75" hidden="false" customHeight="false" outlineLevel="0" collapsed="false">
      <c r="A379" s="267" t="n">
        <v>378</v>
      </c>
      <c r="B379" s="269" t="n">
        <v>22</v>
      </c>
      <c r="C379" s="269" t="n">
        <v>73</v>
      </c>
      <c r="D379" s="269" t="n">
        <v>94</v>
      </c>
      <c r="E379" s="269" t="n">
        <v>77</v>
      </c>
      <c r="F379" s="269" t="n">
        <v>19</v>
      </c>
      <c r="G379" s="269" t="n">
        <v>85</v>
      </c>
      <c r="H379" s="269" t="n">
        <v>21</v>
      </c>
      <c r="I379" s="269" t="n">
        <v>35</v>
      </c>
      <c r="J379" s="269" t="n">
        <v>75</v>
      </c>
      <c r="K379" s="269" t="n">
        <v>92</v>
      </c>
      <c r="L379" s="269" t="n">
        <v>38</v>
      </c>
      <c r="M379" s="269" t="n">
        <v>71</v>
      </c>
      <c r="N379" s="269" t="n">
        <v>81</v>
      </c>
      <c r="O379" s="269" t="n">
        <v>63</v>
      </c>
      <c r="P379" s="269" t="n">
        <v>91</v>
      </c>
      <c r="Q379" s="269" t="n">
        <v>14</v>
      </c>
      <c r="R379" s="269" t="n">
        <v>17</v>
      </c>
      <c r="S379" s="269" t="n">
        <v>52</v>
      </c>
      <c r="T379" s="269" t="n">
        <v>12</v>
      </c>
      <c r="U379" s="269" t="n">
        <v>27</v>
      </c>
    </row>
    <row r="380" customFormat="false" ht="12.75" hidden="false" customHeight="false" outlineLevel="0" collapsed="false">
      <c r="A380" s="267" t="n">
        <v>379</v>
      </c>
      <c r="B380" s="268" t="n">
        <v>77</v>
      </c>
      <c r="C380" s="268" t="n">
        <v>16</v>
      </c>
      <c r="D380" s="268" t="n">
        <v>97</v>
      </c>
      <c r="E380" s="268" t="n">
        <v>44</v>
      </c>
      <c r="F380" s="268" t="n">
        <v>63</v>
      </c>
      <c r="G380" s="268" t="n">
        <v>87</v>
      </c>
      <c r="H380" s="268" t="n">
        <v>24</v>
      </c>
      <c r="I380" s="268" t="n">
        <v>49</v>
      </c>
      <c r="J380" s="268" t="n">
        <v>86</v>
      </c>
      <c r="K380" s="268" t="n">
        <v>8</v>
      </c>
      <c r="L380" s="268" t="n">
        <v>5</v>
      </c>
      <c r="M380" s="268" t="n">
        <v>55</v>
      </c>
      <c r="N380" s="268" t="n">
        <v>94</v>
      </c>
      <c r="O380" s="268" t="n">
        <v>50</v>
      </c>
      <c r="P380" s="268" t="n">
        <v>73</v>
      </c>
      <c r="Q380" s="268" t="n">
        <v>15</v>
      </c>
      <c r="R380" s="268" t="n">
        <v>90</v>
      </c>
      <c r="S380" s="268" t="n">
        <v>33</v>
      </c>
      <c r="T380" s="268" t="n">
        <v>69</v>
      </c>
      <c r="U380" s="268" t="n">
        <v>9</v>
      </c>
    </row>
    <row r="381" customFormat="false" ht="12.75" hidden="false" customHeight="false" outlineLevel="0" collapsed="false">
      <c r="A381" s="267" t="n">
        <v>380</v>
      </c>
      <c r="B381" s="269" t="n">
        <v>13</v>
      </c>
      <c r="C381" s="269" t="n">
        <v>3</v>
      </c>
      <c r="D381" s="269" t="n">
        <v>30</v>
      </c>
      <c r="E381" s="269" t="n">
        <v>14</v>
      </c>
      <c r="F381" s="269" t="n">
        <v>65</v>
      </c>
      <c r="G381" s="269" t="n">
        <v>20</v>
      </c>
      <c r="H381" s="269" t="n">
        <v>85</v>
      </c>
      <c r="I381" s="269" t="n">
        <v>92</v>
      </c>
      <c r="J381" s="269" t="n">
        <v>81</v>
      </c>
      <c r="K381" s="269" t="n">
        <v>59</v>
      </c>
      <c r="L381" s="269" t="n">
        <v>16</v>
      </c>
      <c r="M381" s="269" t="n">
        <v>93</v>
      </c>
      <c r="N381" s="269" t="n">
        <v>51</v>
      </c>
      <c r="O381" s="269" t="n">
        <v>78</v>
      </c>
      <c r="P381" s="269" t="n">
        <v>31</v>
      </c>
      <c r="Q381" s="269" t="n">
        <v>7</v>
      </c>
      <c r="R381" s="269" t="n">
        <v>44</v>
      </c>
      <c r="S381" s="269" t="n">
        <v>35</v>
      </c>
      <c r="T381" s="269" t="n">
        <v>25</v>
      </c>
      <c r="U381" s="269" t="n">
        <v>23</v>
      </c>
    </row>
    <row r="382" customFormat="false" ht="12.75" hidden="false" customHeight="false" outlineLevel="0" collapsed="false">
      <c r="A382" s="267" t="n">
        <v>381</v>
      </c>
      <c r="B382" s="268" t="n">
        <v>85</v>
      </c>
      <c r="C382" s="268" t="n">
        <v>77</v>
      </c>
      <c r="D382" s="268" t="n">
        <v>45</v>
      </c>
      <c r="E382" s="268" t="n">
        <v>8</v>
      </c>
      <c r="F382" s="268" t="n">
        <v>76</v>
      </c>
      <c r="G382" s="268" t="n">
        <v>66</v>
      </c>
      <c r="H382" s="268" t="n">
        <v>72</v>
      </c>
      <c r="I382" s="268" t="n">
        <v>98</v>
      </c>
      <c r="J382" s="268" t="n">
        <v>40</v>
      </c>
      <c r="K382" s="268" t="n">
        <v>96</v>
      </c>
      <c r="L382" s="268" t="n">
        <v>2</v>
      </c>
      <c r="M382" s="268" t="n">
        <v>70</v>
      </c>
      <c r="N382" s="268" t="n">
        <v>49</v>
      </c>
      <c r="O382" s="268" t="n">
        <v>84</v>
      </c>
      <c r="P382" s="268" t="n">
        <v>99</v>
      </c>
      <c r="Q382" s="268" t="n">
        <v>62</v>
      </c>
      <c r="R382" s="268" t="n">
        <v>3</v>
      </c>
      <c r="S382" s="268" t="n">
        <v>16</v>
      </c>
      <c r="T382" s="268" t="n">
        <v>4</v>
      </c>
      <c r="U382" s="268" t="n">
        <v>14</v>
      </c>
    </row>
    <row r="383" customFormat="false" ht="12.75" hidden="false" customHeight="false" outlineLevel="0" collapsed="false">
      <c r="A383" s="267" t="n">
        <v>382</v>
      </c>
      <c r="B383" s="269" t="n">
        <v>0</v>
      </c>
      <c r="C383" s="269" t="n">
        <v>25</v>
      </c>
      <c r="D383" s="269" t="n">
        <v>61</v>
      </c>
      <c r="E383" s="269" t="n">
        <v>32</v>
      </c>
      <c r="F383" s="269" t="n">
        <v>33</v>
      </c>
      <c r="G383" s="269" t="n">
        <v>18</v>
      </c>
      <c r="H383" s="269" t="n">
        <v>10</v>
      </c>
      <c r="I383" s="269" t="n">
        <v>51</v>
      </c>
      <c r="J383" s="269" t="n">
        <v>7</v>
      </c>
      <c r="K383" s="269" t="n">
        <v>11</v>
      </c>
      <c r="L383" s="269" t="n">
        <v>83</v>
      </c>
      <c r="M383" s="269" t="n">
        <v>26</v>
      </c>
      <c r="N383" s="269" t="n">
        <v>15</v>
      </c>
      <c r="O383" s="269" t="n">
        <v>35</v>
      </c>
      <c r="P383" s="269" t="n">
        <v>20</v>
      </c>
      <c r="Q383" s="269" t="n">
        <v>89</v>
      </c>
      <c r="R383" s="269" t="n">
        <v>24</v>
      </c>
      <c r="S383" s="269" t="n">
        <v>84</v>
      </c>
      <c r="T383" s="269" t="n">
        <v>82</v>
      </c>
      <c r="U383" s="269" t="n">
        <v>5</v>
      </c>
    </row>
    <row r="384" customFormat="false" ht="12.75" hidden="false" customHeight="false" outlineLevel="0" collapsed="false">
      <c r="A384" s="267" t="n">
        <v>383</v>
      </c>
      <c r="B384" s="268" t="n">
        <v>72</v>
      </c>
      <c r="C384" s="268" t="n">
        <v>17</v>
      </c>
      <c r="D384" s="268" t="n">
        <v>62</v>
      </c>
      <c r="E384" s="268" t="n">
        <v>9</v>
      </c>
      <c r="F384" s="268" t="n">
        <v>93</v>
      </c>
      <c r="G384" s="268" t="n">
        <v>96</v>
      </c>
      <c r="H384" s="268" t="n">
        <v>48</v>
      </c>
      <c r="I384" s="268" t="n">
        <v>33</v>
      </c>
      <c r="J384" s="268" t="n">
        <v>47</v>
      </c>
      <c r="K384" s="268" t="n">
        <v>12</v>
      </c>
      <c r="L384" s="268" t="n">
        <v>21</v>
      </c>
      <c r="M384" s="268" t="n">
        <v>18</v>
      </c>
      <c r="N384" s="268" t="n">
        <v>91</v>
      </c>
      <c r="O384" s="268" t="n">
        <v>94</v>
      </c>
      <c r="P384" s="268" t="n">
        <v>78</v>
      </c>
      <c r="Q384" s="268" t="n">
        <v>89</v>
      </c>
      <c r="R384" s="268" t="n">
        <v>61</v>
      </c>
      <c r="S384" s="268" t="n">
        <v>88</v>
      </c>
      <c r="T384" s="268" t="n">
        <v>68</v>
      </c>
      <c r="U384" s="268" t="n">
        <v>50</v>
      </c>
    </row>
    <row r="385" customFormat="false" ht="12.75" hidden="false" customHeight="false" outlineLevel="0" collapsed="false">
      <c r="A385" s="267" t="n">
        <v>384</v>
      </c>
      <c r="B385" s="269" t="n">
        <v>24</v>
      </c>
      <c r="C385" s="269" t="n">
        <v>98</v>
      </c>
      <c r="D385" s="269" t="n">
        <v>62</v>
      </c>
      <c r="E385" s="269" t="n">
        <v>90</v>
      </c>
      <c r="F385" s="269" t="n">
        <v>44</v>
      </c>
      <c r="G385" s="269" t="n">
        <v>6</v>
      </c>
      <c r="H385" s="269" t="n">
        <v>4</v>
      </c>
      <c r="I385" s="269" t="n">
        <v>41</v>
      </c>
      <c r="J385" s="269" t="n">
        <v>13</v>
      </c>
      <c r="K385" s="269" t="n">
        <v>99</v>
      </c>
      <c r="L385" s="269" t="n">
        <v>43</v>
      </c>
      <c r="M385" s="269" t="n">
        <v>53</v>
      </c>
      <c r="N385" s="269" t="n">
        <v>65</v>
      </c>
      <c r="O385" s="269" t="n">
        <v>31</v>
      </c>
      <c r="P385" s="269" t="n">
        <v>0</v>
      </c>
      <c r="Q385" s="269" t="n">
        <v>47</v>
      </c>
      <c r="R385" s="269" t="n">
        <v>91</v>
      </c>
      <c r="S385" s="269" t="n">
        <v>10</v>
      </c>
      <c r="T385" s="269" t="n">
        <v>33</v>
      </c>
      <c r="U385" s="269" t="n">
        <v>21</v>
      </c>
    </row>
    <row r="386" customFormat="false" ht="12.75" hidden="false" customHeight="false" outlineLevel="0" collapsed="false">
      <c r="A386" s="267" t="n">
        <v>385</v>
      </c>
      <c r="B386" s="268" t="n">
        <v>64</v>
      </c>
      <c r="C386" s="268" t="n">
        <v>48</v>
      </c>
      <c r="D386" s="268" t="n">
        <v>40</v>
      </c>
      <c r="E386" s="268" t="n">
        <v>8</v>
      </c>
      <c r="F386" s="268" t="n">
        <v>22</v>
      </c>
      <c r="G386" s="268" t="n">
        <v>77</v>
      </c>
      <c r="H386" s="268" t="n">
        <v>47</v>
      </c>
      <c r="I386" s="268" t="n">
        <v>16</v>
      </c>
      <c r="J386" s="268" t="n">
        <v>34</v>
      </c>
      <c r="K386" s="268" t="n">
        <v>62</v>
      </c>
      <c r="L386" s="268" t="n">
        <v>53</v>
      </c>
      <c r="M386" s="268" t="n">
        <v>39</v>
      </c>
      <c r="N386" s="268" t="n">
        <v>52</v>
      </c>
      <c r="O386" s="268" t="n">
        <v>14</v>
      </c>
      <c r="P386" s="268" t="n">
        <v>54</v>
      </c>
      <c r="Q386" s="268" t="n">
        <v>92</v>
      </c>
      <c r="R386" s="268" t="n">
        <v>6</v>
      </c>
      <c r="S386" s="268" t="n">
        <v>43</v>
      </c>
      <c r="T386" s="268" t="n">
        <v>89</v>
      </c>
      <c r="U386" s="268" t="n">
        <v>25</v>
      </c>
    </row>
    <row r="387" customFormat="false" ht="12.75" hidden="false" customHeight="false" outlineLevel="0" collapsed="false">
      <c r="A387" s="267" t="n">
        <v>386</v>
      </c>
      <c r="B387" s="269" t="n">
        <v>56</v>
      </c>
      <c r="C387" s="269" t="n">
        <v>41</v>
      </c>
      <c r="D387" s="269" t="n">
        <v>1</v>
      </c>
      <c r="E387" s="269" t="n">
        <v>69</v>
      </c>
      <c r="F387" s="269" t="n">
        <v>86</v>
      </c>
      <c r="G387" s="269" t="n">
        <v>92</v>
      </c>
      <c r="H387" s="269" t="n">
        <v>47</v>
      </c>
      <c r="I387" s="269" t="n">
        <v>43</v>
      </c>
      <c r="J387" s="269" t="n">
        <v>14</v>
      </c>
      <c r="K387" s="269" t="n">
        <v>73</v>
      </c>
      <c r="L387" s="269" t="n">
        <v>5</v>
      </c>
      <c r="M387" s="269" t="n">
        <v>96</v>
      </c>
      <c r="N387" s="269" t="n">
        <v>34</v>
      </c>
      <c r="O387" s="269" t="n">
        <v>53</v>
      </c>
      <c r="P387" s="269" t="n">
        <v>39</v>
      </c>
      <c r="Q387" s="269" t="n">
        <v>82</v>
      </c>
      <c r="R387" s="269" t="n">
        <v>61</v>
      </c>
      <c r="S387" s="269" t="n">
        <v>76</v>
      </c>
      <c r="T387" s="269" t="n">
        <v>42</v>
      </c>
      <c r="U387" s="269" t="n">
        <v>49</v>
      </c>
    </row>
    <row r="388" customFormat="false" ht="12.75" hidden="false" customHeight="false" outlineLevel="0" collapsed="false">
      <c r="A388" s="267" t="n">
        <v>387</v>
      </c>
      <c r="B388" s="268" t="n">
        <v>78</v>
      </c>
      <c r="C388" s="268" t="n">
        <v>91</v>
      </c>
      <c r="D388" s="268" t="n">
        <v>73</v>
      </c>
      <c r="E388" s="268" t="n">
        <v>53</v>
      </c>
      <c r="F388" s="268" t="n">
        <v>56</v>
      </c>
      <c r="G388" s="268" t="n">
        <v>88</v>
      </c>
      <c r="H388" s="268" t="n">
        <v>92</v>
      </c>
      <c r="I388" s="268" t="n">
        <v>87</v>
      </c>
      <c r="J388" s="268" t="n">
        <v>4</v>
      </c>
      <c r="K388" s="268" t="n">
        <v>95</v>
      </c>
      <c r="L388" s="268" t="n">
        <v>24</v>
      </c>
      <c r="M388" s="268" t="n">
        <v>34</v>
      </c>
      <c r="N388" s="268" t="n">
        <v>15</v>
      </c>
      <c r="O388" s="268" t="n">
        <v>26</v>
      </c>
      <c r="P388" s="268" t="n">
        <v>10</v>
      </c>
      <c r="Q388" s="268" t="n">
        <v>70</v>
      </c>
      <c r="R388" s="268" t="n">
        <v>19</v>
      </c>
      <c r="S388" s="268" t="n">
        <v>20</v>
      </c>
      <c r="T388" s="268" t="n">
        <v>85</v>
      </c>
      <c r="U388" s="268" t="n">
        <v>72</v>
      </c>
    </row>
    <row r="389" customFormat="false" ht="12.75" hidden="false" customHeight="false" outlineLevel="0" collapsed="false">
      <c r="A389" s="267" t="n">
        <v>388</v>
      </c>
      <c r="B389" s="269" t="n">
        <v>89</v>
      </c>
      <c r="C389" s="269" t="n">
        <v>27</v>
      </c>
      <c r="D389" s="269" t="n">
        <v>37</v>
      </c>
      <c r="E389" s="269" t="n">
        <v>83</v>
      </c>
      <c r="F389" s="269" t="n">
        <v>79</v>
      </c>
      <c r="G389" s="269" t="n">
        <v>7</v>
      </c>
      <c r="H389" s="269" t="n">
        <v>46</v>
      </c>
      <c r="I389" s="269" t="n">
        <v>67</v>
      </c>
      <c r="J389" s="269" t="n">
        <v>70</v>
      </c>
      <c r="K389" s="269" t="n">
        <v>39</v>
      </c>
      <c r="L389" s="269" t="n">
        <v>13</v>
      </c>
      <c r="M389" s="269" t="n">
        <v>77</v>
      </c>
      <c r="N389" s="269" t="n">
        <v>68</v>
      </c>
      <c r="O389" s="269" t="n">
        <v>57</v>
      </c>
      <c r="P389" s="269" t="n">
        <v>34</v>
      </c>
      <c r="Q389" s="269" t="n">
        <v>94</v>
      </c>
      <c r="R389" s="269" t="n">
        <v>43</v>
      </c>
      <c r="S389" s="269" t="n">
        <v>22</v>
      </c>
      <c r="T389" s="269" t="n">
        <v>47</v>
      </c>
      <c r="U389" s="269" t="n">
        <v>93</v>
      </c>
    </row>
    <row r="390" customFormat="false" ht="12.75" hidden="false" customHeight="false" outlineLevel="0" collapsed="false">
      <c r="A390" s="267" t="n">
        <v>389</v>
      </c>
      <c r="B390" s="268" t="n">
        <v>63</v>
      </c>
      <c r="C390" s="268" t="n">
        <v>68</v>
      </c>
      <c r="D390" s="268" t="n">
        <v>34</v>
      </c>
      <c r="E390" s="268" t="n">
        <v>40</v>
      </c>
      <c r="F390" s="268" t="n">
        <v>26</v>
      </c>
      <c r="G390" s="268" t="n">
        <v>73</v>
      </c>
      <c r="H390" s="268" t="n">
        <v>28</v>
      </c>
      <c r="I390" s="268" t="n">
        <v>32</v>
      </c>
      <c r="J390" s="268" t="n">
        <v>91</v>
      </c>
      <c r="K390" s="268" t="n">
        <v>38</v>
      </c>
      <c r="L390" s="268" t="n">
        <v>75</v>
      </c>
      <c r="M390" s="268" t="n">
        <v>41</v>
      </c>
      <c r="N390" s="268" t="n">
        <v>66</v>
      </c>
      <c r="O390" s="268" t="n">
        <v>45</v>
      </c>
      <c r="P390" s="268" t="n">
        <v>11</v>
      </c>
      <c r="Q390" s="268" t="n">
        <v>80</v>
      </c>
      <c r="R390" s="268" t="n">
        <v>19</v>
      </c>
      <c r="S390" s="268" t="n">
        <v>39</v>
      </c>
      <c r="T390" s="268" t="n">
        <v>24</v>
      </c>
      <c r="U390" s="268" t="n">
        <v>0</v>
      </c>
    </row>
    <row r="391" customFormat="false" ht="12.75" hidden="false" customHeight="false" outlineLevel="0" collapsed="false">
      <c r="A391" s="267" t="n">
        <v>390</v>
      </c>
      <c r="B391" s="269" t="n">
        <v>15</v>
      </c>
      <c r="C391" s="269" t="n">
        <v>71</v>
      </c>
      <c r="D391" s="269" t="n">
        <v>8</v>
      </c>
      <c r="E391" s="269" t="n">
        <v>47</v>
      </c>
      <c r="F391" s="269" t="n">
        <v>80</v>
      </c>
      <c r="G391" s="269" t="n">
        <v>16</v>
      </c>
      <c r="H391" s="269" t="n">
        <v>36</v>
      </c>
      <c r="I391" s="269" t="n">
        <v>56</v>
      </c>
      <c r="J391" s="269" t="n">
        <v>24</v>
      </c>
      <c r="K391" s="269" t="n">
        <v>60</v>
      </c>
      <c r="L391" s="269" t="n">
        <v>51</v>
      </c>
      <c r="M391" s="269" t="n">
        <v>33</v>
      </c>
      <c r="N391" s="269" t="n">
        <v>87</v>
      </c>
      <c r="O391" s="269" t="n">
        <v>91</v>
      </c>
      <c r="P391" s="269" t="n">
        <v>27</v>
      </c>
      <c r="Q391" s="269" t="n">
        <v>22</v>
      </c>
      <c r="R391" s="269" t="n">
        <v>25</v>
      </c>
      <c r="S391" s="269" t="n">
        <v>21</v>
      </c>
      <c r="T391" s="269" t="n">
        <v>90</v>
      </c>
      <c r="U391" s="269" t="n">
        <v>2</v>
      </c>
    </row>
    <row r="392" customFormat="false" ht="12.75" hidden="false" customHeight="false" outlineLevel="0" collapsed="false">
      <c r="A392" s="267" t="n">
        <v>391</v>
      </c>
      <c r="B392" s="268" t="n">
        <v>63</v>
      </c>
      <c r="C392" s="268" t="n">
        <v>58</v>
      </c>
      <c r="D392" s="268" t="n">
        <v>71</v>
      </c>
      <c r="E392" s="268" t="n">
        <v>19</v>
      </c>
      <c r="F392" s="268" t="n">
        <v>41</v>
      </c>
      <c r="G392" s="268" t="n">
        <v>0</v>
      </c>
      <c r="H392" s="268" t="n">
        <v>13</v>
      </c>
      <c r="I392" s="268" t="n">
        <v>66</v>
      </c>
      <c r="J392" s="268" t="n">
        <v>29</v>
      </c>
      <c r="K392" s="268" t="n">
        <v>73</v>
      </c>
      <c r="L392" s="268" t="n">
        <v>20</v>
      </c>
      <c r="M392" s="268" t="n">
        <v>30</v>
      </c>
      <c r="N392" s="268" t="n">
        <v>69</v>
      </c>
      <c r="O392" s="268" t="n">
        <v>32</v>
      </c>
      <c r="P392" s="268" t="n">
        <v>91</v>
      </c>
      <c r="Q392" s="268" t="n">
        <v>45</v>
      </c>
      <c r="R392" s="268" t="n">
        <v>53</v>
      </c>
      <c r="S392" s="268" t="n">
        <v>61</v>
      </c>
      <c r="T392" s="268" t="n">
        <v>88</v>
      </c>
      <c r="U392" s="268" t="n">
        <v>1</v>
      </c>
    </row>
    <row r="393" customFormat="false" ht="12.75" hidden="false" customHeight="false" outlineLevel="0" collapsed="false">
      <c r="A393" s="267" t="n">
        <v>392</v>
      </c>
      <c r="B393" s="269" t="n">
        <v>65</v>
      </c>
      <c r="C393" s="269" t="n">
        <v>27</v>
      </c>
      <c r="D393" s="269" t="n">
        <v>73</v>
      </c>
      <c r="E393" s="269" t="n">
        <v>41</v>
      </c>
      <c r="F393" s="269" t="n">
        <v>44</v>
      </c>
      <c r="G393" s="269" t="n">
        <v>78</v>
      </c>
      <c r="H393" s="269" t="n">
        <v>46</v>
      </c>
      <c r="I393" s="269" t="n">
        <v>82</v>
      </c>
      <c r="J393" s="269" t="n">
        <v>12</v>
      </c>
      <c r="K393" s="269" t="n">
        <v>3</v>
      </c>
      <c r="L393" s="269" t="n">
        <v>87</v>
      </c>
      <c r="M393" s="269" t="n">
        <v>32</v>
      </c>
      <c r="N393" s="269" t="n">
        <v>31</v>
      </c>
      <c r="O393" s="269" t="n">
        <v>36</v>
      </c>
      <c r="P393" s="269" t="n">
        <v>68</v>
      </c>
      <c r="Q393" s="269" t="n">
        <v>7</v>
      </c>
      <c r="R393" s="269" t="n">
        <v>94</v>
      </c>
      <c r="S393" s="269" t="n">
        <v>72</v>
      </c>
      <c r="T393" s="269" t="n">
        <v>19</v>
      </c>
      <c r="U393" s="269" t="n">
        <v>59</v>
      </c>
    </row>
    <row r="394" customFormat="false" ht="12.75" hidden="false" customHeight="false" outlineLevel="0" collapsed="false">
      <c r="A394" s="267" t="n">
        <v>393</v>
      </c>
      <c r="B394" s="268" t="n">
        <v>15</v>
      </c>
      <c r="C394" s="268" t="n">
        <v>97</v>
      </c>
      <c r="D394" s="268" t="n">
        <v>43</v>
      </c>
      <c r="E394" s="268" t="n">
        <v>89</v>
      </c>
      <c r="F394" s="268" t="n">
        <v>24</v>
      </c>
      <c r="G394" s="268" t="n">
        <v>95</v>
      </c>
      <c r="H394" s="268" t="n">
        <v>60</v>
      </c>
      <c r="I394" s="268" t="n">
        <v>81</v>
      </c>
      <c r="J394" s="268" t="n">
        <v>46</v>
      </c>
      <c r="K394" s="268" t="n">
        <v>7</v>
      </c>
      <c r="L394" s="268" t="n">
        <v>47</v>
      </c>
      <c r="M394" s="268" t="n">
        <v>38</v>
      </c>
      <c r="N394" s="268" t="n">
        <v>3</v>
      </c>
      <c r="O394" s="268" t="n">
        <v>25</v>
      </c>
      <c r="P394" s="268" t="n">
        <v>75</v>
      </c>
      <c r="Q394" s="268" t="n">
        <v>57</v>
      </c>
      <c r="R394" s="268" t="n">
        <v>2</v>
      </c>
      <c r="S394" s="268" t="n">
        <v>90</v>
      </c>
      <c r="T394" s="268" t="n">
        <v>45</v>
      </c>
      <c r="U394" s="268" t="n">
        <v>87</v>
      </c>
    </row>
    <row r="395" customFormat="false" ht="12.75" hidden="false" customHeight="false" outlineLevel="0" collapsed="false">
      <c r="A395" s="267" t="n">
        <v>394</v>
      </c>
      <c r="B395" s="269" t="n">
        <v>30</v>
      </c>
      <c r="C395" s="269" t="n">
        <v>11</v>
      </c>
      <c r="D395" s="269" t="n">
        <v>4</v>
      </c>
      <c r="E395" s="269" t="n">
        <v>39</v>
      </c>
      <c r="F395" s="269" t="n">
        <v>97</v>
      </c>
      <c r="G395" s="269" t="n">
        <v>94</v>
      </c>
      <c r="H395" s="269" t="n">
        <v>48</v>
      </c>
      <c r="I395" s="269" t="n">
        <v>95</v>
      </c>
      <c r="J395" s="269" t="n">
        <v>88</v>
      </c>
      <c r="K395" s="269" t="n">
        <v>79</v>
      </c>
      <c r="L395" s="269" t="n">
        <v>73</v>
      </c>
      <c r="M395" s="269" t="n">
        <v>82</v>
      </c>
      <c r="N395" s="269" t="n">
        <v>69</v>
      </c>
      <c r="O395" s="269" t="n">
        <v>74</v>
      </c>
      <c r="P395" s="269" t="n">
        <v>71</v>
      </c>
      <c r="Q395" s="269" t="n">
        <v>47</v>
      </c>
      <c r="R395" s="269" t="n">
        <v>46</v>
      </c>
      <c r="S395" s="269" t="n">
        <v>41</v>
      </c>
      <c r="T395" s="269" t="n">
        <v>57</v>
      </c>
      <c r="U395" s="269" t="n">
        <v>16</v>
      </c>
    </row>
    <row r="396" customFormat="false" ht="12.75" hidden="false" customHeight="false" outlineLevel="0" collapsed="false">
      <c r="A396" s="267" t="n">
        <v>395</v>
      </c>
      <c r="B396" s="268" t="n">
        <v>54</v>
      </c>
      <c r="C396" s="268" t="n">
        <v>8</v>
      </c>
      <c r="D396" s="268" t="n">
        <v>60</v>
      </c>
      <c r="E396" s="268" t="n">
        <v>42</v>
      </c>
      <c r="F396" s="268" t="n">
        <v>17</v>
      </c>
      <c r="G396" s="268" t="n">
        <v>81</v>
      </c>
      <c r="H396" s="268" t="n">
        <v>56</v>
      </c>
      <c r="I396" s="268" t="n">
        <v>30</v>
      </c>
      <c r="J396" s="268" t="n">
        <v>24</v>
      </c>
      <c r="K396" s="268" t="n">
        <v>14</v>
      </c>
      <c r="L396" s="268" t="n">
        <v>65</v>
      </c>
      <c r="M396" s="268" t="n">
        <v>47</v>
      </c>
      <c r="N396" s="268" t="n">
        <v>80</v>
      </c>
      <c r="O396" s="268" t="n">
        <v>7</v>
      </c>
      <c r="P396" s="268" t="n">
        <v>4</v>
      </c>
      <c r="Q396" s="268" t="n">
        <v>63</v>
      </c>
      <c r="R396" s="268" t="n">
        <v>89</v>
      </c>
      <c r="S396" s="268" t="n">
        <v>39</v>
      </c>
      <c r="T396" s="268" t="n">
        <v>26</v>
      </c>
      <c r="U396" s="268" t="n">
        <v>71</v>
      </c>
    </row>
    <row r="397" customFormat="false" ht="12.75" hidden="false" customHeight="false" outlineLevel="0" collapsed="false">
      <c r="A397" s="267" t="n">
        <v>396</v>
      </c>
      <c r="B397" s="269" t="n">
        <v>13</v>
      </c>
      <c r="C397" s="269" t="n">
        <v>19</v>
      </c>
      <c r="D397" s="269" t="n">
        <v>69</v>
      </c>
      <c r="E397" s="269" t="n">
        <v>49</v>
      </c>
      <c r="F397" s="269" t="n">
        <v>59</v>
      </c>
      <c r="G397" s="269" t="n">
        <v>28</v>
      </c>
      <c r="H397" s="269" t="n">
        <v>22</v>
      </c>
      <c r="I397" s="269" t="n">
        <v>60</v>
      </c>
      <c r="J397" s="269" t="n">
        <v>96</v>
      </c>
      <c r="K397" s="269" t="n">
        <v>20</v>
      </c>
      <c r="L397" s="269" t="n">
        <v>26</v>
      </c>
      <c r="M397" s="269" t="n">
        <v>42</v>
      </c>
      <c r="N397" s="269" t="n">
        <v>52</v>
      </c>
      <c r="O397" s="269" t="n">
        <v>16</v>
      </c>
      <c r="P397" s="269" t="n">
        <v>11</v>
      </c>
      <c r="Q397" s="269" t="n">
        <v>43</v>
      </c>
      <c r="R397" s="269" t="n">
        <v>86</v>
      </c>
      <c r="S397" s="269" t="n">
        <v>58</v>
      </c>
      <c r="T397" s="269" t="n">
        <v>55</v>
      </c>
      <c r="U397" s="269" t="n">
        <v>93</v>
      </c>
    </row>
    <row r="398" customFormat="false" ht="12.75" hidden="false" customHeight="false" outlineLevel="0" collapsed="false">
      <c r="A398" s="267" t="n">
        <v>397</v>
      </c>
      <c r="B398" s="268" t="n">
        <v>27</v>
      </c>
      <c r="C398" s="268" t="n">
        <v>20</v>
      </c>
      <c r="D398" s="268" t="n">
        <v>70</v>
      </c>
      <c r="E398" s="268" t="n">
        <v>74</v>
      </c>
      <c r="F398" s="268" t="n">
        <v>59</v>
      </c>
      <c r="G398" s="268" t="n">
        <v>71</v>
      </c>
      <c r="H398" s="268" t="n">
        <v>19</v>
      </c>
      <c r="I398" s="268" t="n">
        <v>63</v>
      </c>
      <c r="J398" s="268" t="n">
        <v>15</v>
      </c>
      <c r="K398" s="268" t="n">
        <v>85</v>
      </c>
      <c r="L398" s="268" t="n">
        <v>17</v>
      </c>
      <c r="M398" s="268" t="n">
        <v>80</v>
      </c>
      <c r="N398" s="268" t="n">
        <v>34</v>
      </c>
      <c r="O398" s="268" t="n">
        <v>69</v>
      </c>
      <c r="P398" s="268" t="n">
        <v>37</v>
      </c>
      <c r="Q398" s="268" t="n">
        <v>36</v>
      </c>
      <c r="R398" s="268" t="n">
        <v>2</v>
      </c>
      <c r="S398" s="268" t="n">
        <v>88</v>
      </c>
      <c r="T398" s="268" t="n">
        <v>32</v>
      </c>
      <c r="U398" s="268" t="n">
        <v>72</v>
      </c>
    </row>
    <row r="399" customFormat="false" ht="12.75" hidden="false" customHeight="false" outlineLevel="0" collapsed="false">
      <c r="A399" s="267" t="n">
        <v>398</v>
      </c>
      <c r="B399" s="269" t="n">
        <v>21</v>
      </c>
      <c r="C399" s="269" t="n">
        <v>89</v>
      </c>
      <c r="D399" s="269" t="n">
        <v>10</v>
      </c>
      <c r="E399" s="269" t="n">
        <v>55</v>
      </c>
      <c r="F399" s="269" t="n">
        <v>39</v>
      </c>
      <c r="G399" s="269" t="n">
        <v>94</v>
      </c>
      <c r="H399" s="269" t="n">
        <v>99</v>
      </c>
      <c r="I399" s="269" t="n">
        <v>6</v>
      </c>
      <c r="J399" s="269" t="n">
        <v>17</v>
      </c>
      <c r="K399" s="269" t="n">
        <v>76</v>
      </c>
      <c r="L399" s="269" t="n">
        <v>81</v>
      </c>
      <c r="M399" s="269" t="n">
        <v>14</v>
      </c>
      <c r="N399" s="269" t="n">
        <v>71</v>
      </c>
      <c r="O399" s="269" t="n">
        <v>43</v>
      </c>
      <c r="P399" s="269" t="n">
        <v>5</v>
      </c>
      <c r="Q399" s="269" t="n">
        <v>8</v>
      </c>
      <c r="R399" s="269" t="n">
        <v>64</v>
      </c>
      <c r="S399" s="269" t="n">
        <v>2</v>
      </c>
      <c r="T399" s="269" t="n">
        <v>47</v>
      </c>
      <c r="U399" s="269" t="n">
        <v>93</v>
      </c>
    </row>
    <row r="400" customFormat="false" ht="12.75" hidden="false" customHeight="false" outlineLevel="0" collapsed="false">
      <c r="A400" s="267" t="n">
        <v>399</v>
      </c>
      <c r="B400" s="268" t="n">
        <v>52</v>
      </c>
      <c r="C400" s="268" t="n">
        <v>77</v>
      </c>
      <c r="D400" s="268" t="n">
        <v>73</v>
      </c>
      <c r="E400" s="268" t="n">
        <v>29</v>
      </c>
      <c r="F400" s="268" t="n">
        <v>4</v>
      </c>
      <c r="G400" s="268" t="n">
        <v>20</v>
      </c>
      <c r="H400" s="268" t="n">
        <v>96</v>
      </c>
      <c r="I400" s="268" t="n">
        <v>49</v>
      </c>
      <c r="J400" s="268" t="n">
        <v>1</v>
      </c>
      <c r="K400" s="268" t="n">
        <v>10</v>
      </c>
      <c r="L400" s="268" t="n">
        <v>57</v>
      </c>
      <c r="M400" s="268" t="n">
        <v>0</v>
      </c>
      <c r="N400" s="268" t="n">
        <v>3</v>
      </c>
      <c r="O400" s="268" t="n">
        <v>64</v>
      </c>
      <c r="P400" s="268" t="n">
        <v>89</v>
      </c>
      <c r="Q400" s="268" t="n">
        <v>61</v>
      </c>
      <c r="R400" s="268" t="n">
        <v>88</v>
      </c>
      <c r="S400" s="268" t="n">
        <v>30</v>
      </c>
      <c r="T400" s="268" t="n">
        <v>18</v>
      </c>
      <c r="U400" s="268" t="n">
        <v>63</v>
      </c>
    </row>
    <row r="401" customFormat="false" ht="12.75" hidden="false" customHeight="false" outlineLevel="0" collapsed="false">
      <c r="A401" s="267" t="n">
        <v>400</v>
      </c>
      <c r="B401" s="269" t="n">
        <v>44</v>
      </c>
      <c r="C401" s="269" t="n">
        <v>50</v>
      </c>
      <c r="D401" s="269" t="n">
        <v>21</v>
      </c>
      <c r="E401" s="269" t="n">
        <v>40</v>
      </c>
      <c r="F401" s="269" t="n">
        <v>65</v>
      </c>
      <c r="G401" s="269" t="n">
        <v>12</v>
      </c>
      <c r="H401" s="269" t="n">
        <v>8</v>
      </c>
      <c r="I401" s="269" t="n">
        <v>73</v>
      </c>
      <c r="J401" s="269" t="n">
        <v>18</v>
      </c>
      <c r="K401" s="269" t="n">
        <v>39</v>
      </c>
      <c r="L401" s="269" t="n">
        <v>91</v>
      </c>
      <c r="M401" s="269" t="n">
        <v>41</v>
      </c>
      <c r="N401" s="269" t="n">
        <v>10</v>
      </c>
      <c r="O401" s="269" t="n">
        <v>7</v>
      </c>
      <c r="P401" s="269" t="n">
        <v>61</v>
      </c>
      <c r="Q401" s="269" t="n">
        <v>20</v>
      </c>
      <c r="R401" s="269" t="n">
        <v>67</v>
      </c>
      <c r="S401" s="269" t="n">
        <v>78</v>
      </c>
      <c r="T401" s="269" t="n">
        <v>52</v>
      </c>
      <c r="U401" s="269" t="n">
        <v>99</v>
      </c>
    </row>
    <row r="402" customFormat="false" ht="12.75" hidden="false" customHeight="false" outlineLevel="0" collapsed="false">
      <c r="A402" s="267" t="n">
        <v>401</v>
      </c>
      <c r="B402" s="268" t="n">
        <v>45</v>
      </c>
      <c r="C402" s="268" t="n">
        <v>36</v>
      </c>
      <c r="D402" s="268" t="n">
        <v>22</v>
      </c>
      <c r="E402" s="268" t="n">
        <v>56</v>
      </c>
      <c r="F402" s="268" t="n">
        <v>97</v>
      </c>
      <c r="G402" s="268" t="n">
        <v>73</v>
      </c>
      <c r="H402" s="268" t="n">
        <v>93</v>
      </c>
      <c r="I402" s="268" t="n">
        <v>48</v>
      </c>
      <c r="J402" s="268" t="n">
        <v>76</v>
      </c>
      <c r="K402" s="268" t="n">
        <v>19</v>
      </c>
      <c r="L402" s="268" t="n">
        <v>87</v>
      </c>
      <c r="M402" s="268" t="n">
        <v>47</v>
      </c>
      <c r="N402" s="268" t="n">
        <v>51</v>
      </c>
      <c r="O402" s="268" t="n">
        <v>75</v>
      </c>
      <c r="P402" s="268" t="n">
        <v>25</v>
      </c>
      <c r="Q402" s="268" t="n">
        <v>40</v>
      </c>
      <c r="R402" s="268" t="n">
        <v>0</v>
      </c>
      <c r="S402" s="268" t="n">
        <v>43</v>
      </c>
      <c r="T402" s="268" t="n">
        <v>46</v>
      </c>
      <c r="U402" s="268" t="n">
        <v>31</v>
      </c>
    </row>
    <row r="403" customFormat="false" ht="12.75" hidden="false" customHeight="false" outlineLevel="0" collapsed="false">
      <c r="A403" s="267" t="n">
        <v>402</v>
      </c>
      <c r="B403" s="269" t="n">
        <v>46</v>
      </c>
      <c r="C403" s="269" t="n">
        <v>63</v>
      </c>
      <c r="D403" s="269" t="n">
        <v>33</v>
      </c>
      <c r="E403" s="269" t="n">
        <v>3</v>
      </c>
      <c r="F403" s="269" t="n">
        <v>22</v>
      </c>
      <c r="G403" s="269" t="n">
        <v>70</v>
      </c>
      <c r="H403" s="269" t="n">
        <v>72</v>
      </c>
      <c r="I403" s="269" t="n">
        <v>79</v>
      </c>
      <c r="J403" s="269" t="n">
        <v>53</v>
      </c>
      <c r="K403" s="269" t="n">
        <v>27</v>
      </c>
      <c r="L403" s="269" t="n">
        <v>20</v>
      </c>
      <c r="M403" s="269" t="n">
        <v>95</v>
      </c>
      <c r="N403" s="269" t="n">
        <v>61</v>
      </c>
      <c r="O403" s="269" t="n">
        <v>6</v>
      </c>
      <c r="P403" s="269" t="n">
        <v>75</v>
      </c>
      <c r="Q403" s="269" t="n">
        <v>68</v>
      </c>
      <c r="R403" s="269" t="n">
        <v>84</v>
      </c>
      <c r="S403" s="269" t="n">
        <v>37</v>
      </c>
      <c r="T403" s="269" t="n">
        <v>64</v>
      </c>
      <c r="U403" s="269" t="n">
        <v>14</v>
      </c>
    </row>
    <row r="404" customFormat="false" ht="12.75" hidden="false" customHeight="false" outlineLevel="0" collapsed="false">
      <c r="A404" s="267" t="n">
        <v>403</v>
      </c>
      <c r="B404" s="268" t="n">
        <v>17</v>
      </c>
      <c r="C404" s="268" t="n">
        <v>25</v>
      </c>
      <c r="D404" s="268" t="n">
        <v>73</v>
      </c>
      <c r="E404" s="268" t="n">
        <v>55</v>
      </c>
      <c r="F404" s="268" t="n">
        <v>62</v>
      </c>
      <c r="G404" s="268" t="n">
        <v>40</v>
      </c>
      <c r="H404" s="268" t="n">
        <v>37</v>
      </c>
      <c r="I404" s="268" t="n">
        <v>42</v>
      </c>
      <c r="J404" s="268" t="n">
        <v>72</v>
      </c>
      <c r="K404" s="268" t="n">
        <v>71</v>
      </c>
      <c r="L404" s="268" t="n">
        <v>57</v>
      </c>
      <c r="M404" s="268" t="n">
        <v>79</v>
      </c>
      <c r="N404" s="268" t="n">
        <v>92</v>
      </c>
      <c r="O404" s="268" t="n">
        <v>50</v>
      </c>
      <c r="P404" s="268" t="n">
        <v>80</v>
      </c>
      <c r="Q404" s="268" t="n">
        <v>48</v>
      </c>
      <c r="R404" s="268" t="n">
        <v>93</v>
      </c>
      <c r="S404" s="268" t="n">
        <v>36</v>
      </c>
      <c r="T404" s="268" t="n">
        <v>38</v>
      </c>
      <c r="U404" s="268" t="n">
        <v>82</v>
      </c>
    </row>
    <row r="405" customFormat="false" ht="12.75" hidden="false" customHeight="false" outlineLevel="0" collapsed="false">
      <c r="A405" s="267" t="n">
        <v>404</v>
      </c>
      <c r="B405" s="269" t="n">
        <v>7</v>
      </c>
      <c r="C405" s="269" t="n">
        <v>90</v>
      </c>
      <c r="D405" s="269" t="n">
        <v>77</v>
      </c>
      <c r="E405" s="269" t="n">
        <v>19</v>
      </c>
      <c r="F405" s="269" t="n">
        <v>27</v>
      </c>
      <c r="G405" s="269" t="n">
        <v>12</v>
      </c>
      <c r="H405" s="269" t="n">
        <v>3</v>
      </c>
      <c r="I405" s="269" t="n">
        <v>78</v>
      </c>
      <c r="J405" s="269" t="n">
        <v>4</v>
      </c>
      <c r="K405" s="269" t="n">
        <v>35</v>
      </c>
      <c r="L405" s="269" t="n">
        <v>43</v>
      </c>
      <c r="M405" s="269" t="n">
        <v>20</v>
      </c>
      <c r="N405" s="269" t="n">
        <v>24</v>
      </c>
      <c r="O405" s="269" t="n">
        <v>88</v>
      </c>
      <c r="P405" s="269" t="n">
        <v>38</v>
      </c>
      <c r="Q405" s="269" t="n">
        <v>30</v>
      </c>
      <c r="R405" s="269" t="n">
        <v>5</v>
      </c>
      <c r="S405" s="269" t="n">
        <v>44</v>
      </c>
      <c r="T405" s="269" t="n">
        <v>31</v>
      </c>
      <c r="U405" s="269" t="n">
        <v>81</v>
      </c>
    </row>
    <row r="406" customFormat="false" ht="12.75" hidden="false" customHeight="false" outlineLevel="0" collapsed="false">
      <c r="A406" s="267" t="n">
        <v>405</v>
      </c>
      <c r="B406" s="268" t="n">
        <v>26</v>
      </c>
      <c r="C406" s="268" t="n">
        <v>43</v>
      </c>
      <c r="D406" s="268" t="n">
        <v>37</v>
      </c>
      <c r="E406" s="268" t="n">
        <v>39</v>
      </c>
      <c r="F406" s="268" t="n">
        <v>58</v>
      </c>
      <c r="G406" s="268" t="n">
        <v>44</v>
      </c>
      <c r="H406" s="268" t="n">
        <v>38</v>
      </c>
      <c r="I406" s="268" t="n">
        <v>59</v>
      </c>
      <c r="J406" s="268" t="n">
        <v>7</v>
      </c>
      <c r="K406" s="268" t="n">
        <v>81</v>
      </c>
      <c r="L406" s="268" t="n">
        <v>89</v>
      </c>
      <c r="M406" s="268" t="n">
        <v>61</v>
      </c>
      <c r="N406" s="268" t="n">
        <v>92</v>
      </c>
      <c r="O406" s="268" t="n">
        <v>68</v>
      </c>
      <c r="P406" s="268" t="n">
        <v>83</v>
      </c>
      <c r="Q406" s="268" t="n">
        <v>5</v>
      </c>
      <c r="R406" s="268" t="n">
        <v>16</v>
      </c>
      <c r="S406" s="268" t="n">
        <v>70</v>
      </c>
      <c r="T406" s="268" t="n">
        <v>33</v>
      </c>
      <c r="U406" s="268" t="n">
        <v>22</v>
      </c>
    </row>
    <row r="407" customFormat="false" ht="12.75" hidden="false" customHeight="false" outlineLevel="0" collapsed="false">
      <c r="A407" s="267" t="n">
        <v>406</v>
      </c>
      <c r="B407" s="269" t="n">
        <v>51</v>
      </c>
      <c r="C407" s="269" t="n">
        <v>37</v>
      </c>
      <c r="D407" s="269" t="n">
        <v>84</v>
      </c>
      <c r="E407" s="269" t="n">
        <v>80</v>
      </c>
      <c r="F407" s="269" t="n">
        <v>47</v>
      </c>
      <c r="G407" s="269" t="n">
        <v>7</v>
      </c>
      <c r="H407" s="269" t="n">
        <v>38</v>
      </c>
      <c r="I407" s="269" t="n">
        <v>1</v>
      </c>
      <c r="J407" s="269" t="n">
        <v>81</v>
      </c>
      <c r="K407" s="269" t="n">
        <v>17</v>
      </c>
      <c r="L407" s="269" t="n">
        <v>97</v>
      </c>
      <c r="M407" s="269" t="n">
        <v>67</v>
      </c>
      <c r="N407" s="269" t="n">
        <v>90</v>
      </c>
      <c r="O407" s="269" t="n">
        <v>22</v>
      </c>
      <c r="P407" s="269" t="n">
        <v>61</v>
      </c>
      <c r="Q407" s="269" t="n">
        <v>93</v>
      </c>
      <c r="R407" s="269" t="n">
        <v>40</v>
      </c>
      <c r="S407" s="269" t="n">
        <v>43</v>
      </c>
      <c r="T407" s="269" t="n">
        <v>49</v>
      </c>
      <c r="U407" s="269" t="n">
        <v>99</v>
      </c>
    </row>
    <row r="408" customFormat="false" ht="12.75" hidden="false" customHeight="false" outlineLevel="0" collapsed="false">
      <c r="A408" s="267" t="n">
        <v>407</v>
      </c>
      <c r="B408" s="268" t="n">
        <v>29</v>
      </c>
      <c r="C408" s="268" t="n">
        <v>94</v>
      </c>
      <c r="D408" s="268" t="n">
        <v>45</v>
      </c>
      <c r="E408" s="268" t="n">
        <v>6</v>
      </c>
      <c r="F408" s="268" t="n">
        <v>93</v>
      </c>
      <c r="G408" s="268" t="n">
        <v>72</v>
      </c>
      <c r="H408" s="268" t="n">
        <v>10</v>
      </c>
      <c r="I408" s="268" t="n">
        <v>40</v>
      </c>
      <c r="J408" s="268" t="n">
        <v>5</v>
      </c>
      <c r="K408" s="268" t="n">
        <v>87</v>
      </c>
      <c r="L408" s="268" t="n">
        <v>7</v>
      </c>
      <c r="M408" s="268" t="n">
        <v>98</v>
      </c>
      <c r="N408" s="268" t="n">
        <v>89</v>
      </c>
      <c r="O408" s="268" t="n">
        <v>99</v>
      </c>
      <c r="P408" s="268" t="n">
        <v>24</v>
      </c>
      <c r="Q408" s="268" t="n">
        <v>34</v>
      </c>
      <c r="R408" s="268" t="n">
        <v>44</v>
      </c>
      <c r="S408" s="268" t="n">
        <v>75</v>
      </c>
      <c r="T408" s="268" t="n">
        <v>74</v>
      </c>
      <c r="U408" s="268" t="n">
        <v>15</v>
      </c>
    </row>
    <row r="409" customFormat="false" ht="12.75" hidden="false" customHeight="false" outlineLevel="0" collapsed="false">
      <c r="A409" s="267" t="n">
        <v>408</v>
      </c>
      <c r="B409" s="269" t="n">
        <v>18</v>
      </c>
      <c r="C409" s="269" t="n">
        <v>43</v>
      </c>
      <c r="D409" s="269" t="n">
        <v>78</v>
      </c>
      <c r="E409" s="269" t="n">
        <v>20</v>
      </c>
      <c r="F409" s="269" t="n">
        <v>93</v>
      </c>
      <c r="G409" s="269" t="n">
        <v>34</v>
      </c>
      <c r="H409" s="269" t="n">
        <v>85</v>
      </c>
      <c r="I409" s="269" t="n">
        <v>2</v>
      </c>
      <c r="J409" s="269" t="n">
        <v>26</v>
      </c>
      <c r="K409" s="269" t="n">
        <v>70</v>
      </c>
      <c r="L409" s="269" t="n">
        <v>88</v>
      </c>
      <c r="M409" s="269" t="n">
        <v>17</v>
      </c>
      <c r="N409" s="269" t="n">
        <v>74</v>
      </c>
      <c r="O409" s="269" t="n">
        <v>5</v>
      </c>
      <c r="P409" s="269" t="n">
        <v>4</v>
      </c>
      <c r="Q409" s="269" t="n">
        <v>27</v>
      </c>
      <c r="R409" s="269" t="n">
        <v>23</v>
      </c>
      <c r="S409" s="269" t="n">
        <v>40</v>
      </c>
      <c r="T409" s="269" t="n">
        <v>66</v>
      </c>
      <c r="U409" s="269" t="n">
        <v>28</v>
      </c>
    </row>
    <row r="410" customFormat="false" ht="12.75" hidden="false" customHeight="false" outlineLevel="0" collapsed="false">
      <c r="A410" s="267" t="n">
        <v>409</v>
      </c>
      <c r="B410" s="268" t="n">
        <v>21</v>
      </c>
      <c r="C410" s="268" t="n">
        <v>40</v>
      </c>
      <c r="D410" s="268" t="n">
        <v>61</v>
      </c>
      <c r="E410" s="268" t="n">
        <v>77</v>
      </c>
      <c r="F410" s="268" t="n">
        <v>19</v>
      </c>
      <c r="G410" s="268" t="n">
        <v>66</v>
      </c>
      <c r="H410" s="268" t="n">
        <v>55</v>
      </c>
      <c r="I410" s="268" t="n">
        <v>97</v>
      </c>
      <c r="J410" s="268" t="n">
        <v>22</v>
      </c>
      <c r="K410" s="268" t="n">
        <v>11</v>
      </c>
      <c r="L410" s="268" t="n">
        <v>92</v>
      </c>
      <c r="M410" s="268" t="n">
        <v>80</v>
      </c>
      <c r="N410" s="268" t="n">
        <v>60</v>
      </c>
      <c r="O410" s="268" t="n">
        <v>67</v>
      </c>
      <c r="P410" s="268" t="n">
        <v>95</v>
      </c>
      <c r="Q410" s="268" t="n">
        <v>35</v>
      </c>
      <c r="R410" s="268" t="n">
        <v>31</v>
      </c>
      <c r="S410" s="268" t="n">
        <v>5</v>
      </c>
      <c r="T410" s="268" t="n">
        <v>46</v>
      </c>
      <c r="U410" s="268" t="n">
        <v>84</v>
      </c>
    </row>
    <row r="411" customFormat="false" ht="12.75" hidden="false" customHeight="false" outlineLevel="0" collapsed="false">
      <c r="A411" s="267" t="n">
        <v>410</v>
      </c>
      <c r="B411" s="269" t="n">
        <v>76</v>
      </c>
      <c r="C411" s="269" t="n">
        <v>0</v>
      </c>
      <c r="D411" s="269" t="n">
        <v>85</v>
      </c>
      <c r="E411" s="269" t="n">
        <v>84</v>
      </c>
      <c r="F411" s="269" t="n">
        <v>36</v>
      </c>
      <c r="G411" s="269" t="n">
        <v>93</v>
      </c>
      <c r="H411" s="269" t="n">
        <v>17</v>
      </c>
      <c r="I411" s="269" t="n">
        <v>96</v>
      </c>
      <c r="J411" s="269" t="n">
        <v>23</v>
      </c>
      <c r="K411" s="269" t="n">
        <v>73</v>
      </c>
      <c r="L411" s="269" t="n">
        <v>55</v>
      </c>
      <c r="M411" s="269" t="n">
        <v>92</v>
      </c>
      <c r="N411" s="269" t="n">
        <v>62</v>
      </c>
      <c r="O411" s="269" t="n">
        <v>60</v>
      </c>
      <c r="P411" s="269" t="n">
        <v>31</v>
      </c>
      <c r="Q411" s="269" t="n">
        <v>88</v>
      </c>
      <c r="R411" s="269" t="n">
        <v>3</v>
      </c>
      <c r="S411" s="269" t="n">
        <v>79</v>
      </c>
      <c r="T411" s="269" t="n">
        <v>11</v>
      </c>
      <c r="U411" s="269" t="n">
        <v>94</v>
      </c>
    </row>
    <row r="412" customFormat="false" ht="12.75" hidden="false" customHeight="false" outlineLevel="0" collapsed="false">
      <c r="A412" s="267" t="n">
        <v>411</v>
      </c>
      <c r="B412" s="268" t="n">
        <v>47</v>
      </c>
      <c r="C412" s="268" t="n">
        <v>92</v>
      </c>
      <c r="D412" s="268" t="n">
        <v>18</v>
      </c>
      <c r="E412" s="268" t="n">
        <v>98</v>
      </c>
      <c r="F412" s="268" t="n">
        <v>19</v>
      </c>
      <c r="G412" s="268" t="n">
        <v>17</v>
      </c>
      <c r="H412" s="268" t="n">
        <v>22</v>
      </c>
      <c r="I412" s="268" t="n">
        <v>95</v>
      </c>
      <c r="J412" s="268" t="n">
        <v>51</v>
      </c>
      <c r="K412" s="268" t="n">
        <v>43</v>
      </c>
      <c r="L412" s="268" t="n">
        <v>14</v>
      </c>
      <c r="M412" s="268" t="n">
        <v>1</v>
      </c>
      <c r="N412" s="268" t="n">
        <v>61</v>
      </c>
      <c r="O412" s="268" t="n">
        <v>93</v>
      </c>
      <c r="P412" s="268" t="n">
        <v>32</v>
      </c>
      <c r="Q412" s="268" t="n">
        <v>28</v>
      </c>
      <c r="R412" s="268" t="n">
        <v>73</v>
      </c>
      <c r="S412" s="268" t="n">
        <v>87</v>
      </c>
      <c r="T412" s="268" t="n">
        <v>70</v>
      </c>
      <c r="U412" s="268" t="n">
        <v>46</v>
      </c>
    </row>
    <row r="413" customFormat="false" ht="12.75" hidden="false" customHeight="false" outlineLevel="0" collapsed="false">
      <c r="A413" s="267" t="n">
        <v>412</v>
      </c>
      <c r="B413" s="269" t="n">
        <v>34</v>
      </c>
      <c r="C413" s="269" t="n">
        <v>68</v>
      </c>
      <c r="D413" s="269" t="n">
        <v>22</v>
      </c>
      <c r="E413" s="269" t="n">
        <v>49</v>
      </c>
      <c r="F413" s="269" t="n">
        <v>45</v>
      </c>
      <c r="G413" s="269" t="n">
        <v>14</v>
      </c>
      <c r="H413" s="269" t="n">
        <v>71</v>
      </c>
      <c r="I413" s="269" t="n">
        <v>81</v>
      </c>
      <c r="J413" s="269" t="n">
        <v>18</v>
      </c>
      <c r="K413" s="269" t="n">
        <v>10</v>
      </c>
      <c r="L413" s="269" t="n">
        <v>27</v>
      </c>
      <c r="M413" s="269" t="n">
        <v>56</v>
      </c>
      <c r="N413" s="269" t="n">
        <v>99</v>
      </c>
      <c r="O413" s="269" t="n">
        <v>4</v>
      </c>
      <c r="P413" s="269" t="n">
        <v>50</v>
      </c>
      <c r="Q413" s="269" t="n">
        <v>37</v>
      </c>
      <c r="R413" s="269" t="n">
        <v>89</v>
      </c>
      <c r="S413" s="269" t="n">
        <v>5</v>
      </c>
      <c r="T413" s="269" t="n">
        <v>48</v>
      </c>
      <c r="U413" s="269" t="n">
        <v>63</v>
      </c>
    </row>
    <row r="414" customFormat="false" ht="12.75" hidden="false" customHeight="false" outlineLevel="0" collapsed="false">
      <c r="A414" s="267" t="n">
        <v>413</v>
      </c>
      <c r="B414" s="268" t="n">
        <v>30</v>
      </c>
      <c r="C414" s="268" t="n">
        <v>18</v>
      </c>
      <c r="D414" s="268" t="n">
        <v>44</v>
      </c>
      <c r="E414" s="268" t="n">
        <v>76</v>
      </c>
      <c r="F414" s="268" t="n">
        <v>20</v>
      </c>
      <c r="G414" s="268" t="n">
        <v>64</v>
      </c>
      <c r="H414" s="268" t="n">
        <v>77</v>
      </c>
      <c r="I414" s="268" t="n">
        <v>96</v>
      </c>
      <c r="J414" s="268" t="n">
        <v>85</v>
      </c>
      <c r="K414" s="268" t="n">
        <v>23</v>
      </c>
      <c r="L414" s="268" t="n">
        <v>34</v>
      </c>
      <c r="M414" s="268" t="n">
        <v>46</v>
      </c>
      <c r="N414" s="268" t="n">
        <v>71</v>
      </c>
      <c r="O414" s="268" t="n">
        <v>11</v>
      </c>
      <c r="P414" s="268" t="n">
        <v>9</v>
      </c>
      <c r="Q414" s="268" t="n">
        <v>86</v>
      </c>
      <c r="R414" s="268" t="n">
        <v>88</v>
      </c>
      <c r="S414" s="268" t="n">
        <v>45</v>
      </c>
      <c r="T414" s="268" t="n">
        <v>42</v>
      </c>
      <c r="U414" s="268" t="n">
        <v>14</v>
      </c>
    </row>
    <row r="415" customFormat="false" ht="12.75" hidden="false" customHeight="false" outlineLevel="0" collapsed="false">
      <c r="A415" s="267" t="n">
        <v>414</v>
      </c>
      <c r="B415" s="269" t="n">
        <v>25</v>
      </c>
      <c r="C415" s="269" t="n">
        <v>31</v>
      </c>
      <c r="D415" s="269" t="n">
        <v>99</v>
      </c>
      <c r="E415" s="269" t="n">
        <v>85</v>
      </c>
      <c r="F415" s="269" t="n">
        <v>8</v>
      </c>
      <c r="G415" s="269" t="n">
        <v>81</v>
      </c>
      <c r="H415" s="269" t="n">
        <v>92</v>
      </c>
      <c r="I415" s="269" t="n">
        <v>56</v>
      </c>
      <c r="J415" s="269" t="n">
        <v>7</v>
      </c>
      <c r="K415" s="269" t="n">
        <v>64</v>
      </c>
      <c r="L415" s="269" t="n">
        <v>21</v>
      </c>
      <c r="M415" s="269" t="n">
        <v>66</v>
      </c>
      <c r="N415" s="269" t="n">
        <v>49</v>
      </c>
      <c r="O415" s="269" t="n">
        <v>94</v>
      </c>
      <c r="P415" s="269" t="n">
        <v>54</v>
      </c>
      <c r="Q415" s="269" t="n">
        <v>73</v>
      </c>
      <c r="R415" s="269" t="n">
        <v>53</v>
      </c>
      <c r="S415" s="269" t="n">
        <v>61</v>
      </c>
      <c r="T415" s="269" t="n">
        <v>50</v>
      </c>
      <c r="U415" s="269" t="n">
        <v>78</v>
      </c>
    </row>
    <row r="416" customFormat="false" ht="12.75" hidden="false" customHeight="false" outlineLevel="0" collapsed="false">
      <c r="A416" s="267" t="n">
        <v>415</v>
      </c>
      <c r="B416" s="268" t="n">
        <v>79</v>
      </c>
      <c r="C416" s="268" t="n">
        <v>44</v>
      </c>
      <c r="D416" s="268" t="n">
        <v>18</v>
      </c>
      <c r="E416" s="268" t="n">
        <v>43</v>
      </c>
      <c r="F416" s="268" t="n">
        <v>31</v>
      </c>
      <c r="G416" s="268" t="n">
        <v>55</v>
      </c>
      <c r="H416" s="268" t="n">
        <v>92</v>
      </c>
      <c r="I416" s="268" t="n">
        <v>0</v>
      </c>
      <c r="J416" s="268" t="n">
        <v>69</v>
      </c>
      <c r="K416" s="268" t="n">
        <v>72</v>
      </c>
      <c r="L416" s="268" t="n">
        <v>6</v>
      </c>
      <c r="M416" s="268" t="n">
        <v>14</v>
      </c>
      <c r="N416" s="268" t="n">
        <v>98</v>
      </c>
      <c r="O416" s="268" t="n">
        <v>90</v>
      </c>
      <c r="P416" s="268" t="n">
        <v>82</v>
      </c>
      <c r="Q416" s="268" t="n">
        <v>17</v>
      </c>
      <c r="R416" s="268" t="n">
        <v>62</v>
      </c>
      <c r="S416" s="268" t="n">
        <v>49</v>
      </c>
      <c r="T416" s="268" t="n">
        <v>16</v>
      </c>
      <c r="U416" s="268" t="n">
        <v>64</v>
      </c>
    </row>
    <row r="417" customFormat="false" ht="12.75" hidden="false" customHeight="false" outlineLevel="0" collapsed="false">
      <c r="A417" s="267" t="n">
        <v>416</v>
      </c>
      <c r="B417" s="269" t="n">
        <v>34</v>
      </c>
      <c r="C417" s="269" t="n">
        <v>24</v>
      </c>
      <c r="D417" s="269" t="n">
        <v>25</v>
      </c>
      <c r="E417" s="269" t="n">
        <v>62</v>
      </c>
      <c r="F417" s="269" t="n">
        <v>15</v>
      </c>
      <c r="G417" s="269" t="n">
        <v>47</v>
      </c>
      <c r="H417" s="269" t="n">
        <v>57</v>
      </c>
      <c r="I417" s="269" t="n">
        <v>63</v>
      </c>
      <c r="J417" s="269" t="n">
        <v>40</v>
      </c>
      <c r="K417" s="269" t="n">
        <v>70</v>
      </c>
      <c r="L417" s="269" t="n">
        <v>35</v>
      </c>
      <c r="M417" s="269" t="n">
        <v>41</v>
      </c>
      <c r="N417" s="269" t="n">
        <v>0</v>
      </c>
      <c r="O417" s="269" t="n">
        <v>23</v>
      </c>
      <c r="P417" s="269" t="n">
        <v>54</v>
      </c>
      <c r="Q417" s="269" t="n">
        <v>80</v>
      </c>
      <c r="R417" s="269" t="n">
        <v>92</v>
      </c>
      <c r="S417" s="269" t="n">
        <v>17</v>
      </c>
      <c r="T417" s="269" t="n">
        <v>13</v>
      </c>
      <c r="U417" s="269" t="n">
        <v>95</v>
      </c>
    </row>
    <row r="418" customFormat="false" ht="12.75" hidden="false" customHeight="false" outlineLevel="0" collapsed="false">
      <c r="A418" s="267" t="n">
        <v>417</v>
      </c>
      <c r="B418" s="268" t="n">
        <v>41</v>
      </c>
      <c r="C418" s="268" t="n">
        <v>61</v>
      </c>
      <c r="D418" s="268" t="n">
        <v>6</v>
      </c>
      <c r="E418" s="268" t="n">
        <v>82</v>
      </c>
      <c r="F418" s="268" t="n">
        <v>22</v>
      </c>
      <c r="G418" s="268" t="n">
        <v>90</v>
      </c>
      <c r="H418" s="268" t="n">
        <v>40</v>
      </c>
      <c r="I418" s="268" t="n">
        <v>55</v>
      </c>
      <c r="J418" s="268" t="n">
        <v>16</v>
      </c>
      <c r="K418" s="268" t="n">
        <v>83</v>
      </c>
      <c r="L418" s="268" t="n">
        <v>96</v>
      </c>
      <c r="M418" s="268" t="n">
        <v>46</v>
      </c>
      <c r="N418" s="268" t="n">
        <v>73</v>
      </c>
      <c r="O418" s="268" t="n">
        <v>97</v>
      </c>
      <c r="P418" s="268" t="n">
        <v>51</v>
      </c>
      <c r="Q418" s="268" t="n">
        <v>57</v>
      </c>
      <c r="R418" s="268" t="n">
        <v>19</v>
      </c>
      <c r="S418" s="268" t="n">
        <v>50</v>
      </c>
      <c r="T418" s="268" t="n">
        <v>47</v>
      </c>
      <c r="U418" s="268" t="n">
        <v>15</v>
      </c>
    </row>
    <row r="419" customFormat="false" ht="12.75" hidden="false" customHeight="false" outlineLevel="0" collapsed="false">
      <c r="A419" s="267" t="n">
        <v>418</v>
      </c>
      <c r="B419" s="269" t="n">
        <v>88</v>
      </c>
      <c r="C419" s="269" t="n">
        <v>77</v>
      </c>
      <c r="D419" s="269" t="n">
        <v>0</v>
      </c>
      <c r="E419" s="269" t="n">
        <v>3</v>
      </c>
      <c r="F419" s="269" t="n">
        <v>38</v>
      </c>
      <c r="G419" s="269" t="n">
        <v>28</v>
      </c>
      <c r="H419" s="269" t="n">
        <v>41</v>
      </c>
      <c r="I419" s="269" t="n">
        <v>36</v>
      </c>
      <c r="J419" s="269" t="n">
        <v>39</v>
      </c>
      <c r="K419" s="269" t="n">
        <v>56</v>
      </c>
      <c r="L419" s="269" t="n">
        <v>46</v>
      </c>
      <c r="M419" s="269" t="n">
        <v>82</v>
      </c>
      <c r="N419" s="269" t="n">
        <v>49</v>
      </c>
      <c r="O419" s="269" t="n">
        <v>27</v>
      </c>
      <c r="P419" s="269" t="n">
        <v>62</v>
      </c>
      <c r="Q419" s="269" t="n">
        <v>1</v>
      </c>
      <c r="R419" s="269" t="n">
        <v>23</v>
      </c>
      <c r="S419" s="269" t="n">
        <v>17</v>
      </c>
      <c r="T419" s="269" t="n">
        <v>12</v>
      </c>
      <c r="U419" s="269" t="n">
        <v>98</v>
      </c>
    </row>
    <row r="420" customFormat="false" ht="12.75" hidden="false" customHeight="false" outlineLevel="0" collapsed="false">
      <c r="A420" s="267" t="n">
        <v>419</v>
      </c>
      <c r="B420" s="268" t="n">
        <v>80</v>
      </c>
      <c r="C420" s="268" t="n">
        <v>78</v>
      </c>
      <c r="D420" s="268" t="n">
        <v>76</v>
      </c>
      <c r="E420" s="268" t="n">
        <v>39</v>
      </c>
      <c r="F420" s="268" t="n">
        <v>90</v>
      </c>
      <c r="G420" s="268" t="n">
        <v>84</v>
      </c>
      <c r="H420" s="268" t="n">
        <v>93</v>
      </c>
      <c r="I420" s="268" t="n">
        <v>31</v>
      </c>
      <c r="J420" s="268" t="n">
        <v>40</v>
      </c>
      <c r="K420" s="268" t="n">
        <v>89</v>
      </c>
      <c r="L420" s="268" t="n">
        <v>27</v>
      </c>
      <c r="M420" s="268" t="n">
        <v>58</v>
      </c>
      <c r="N420" s="268" t="n">
        <v>18</v>
      </c>
      <c r="O420" s="268" t="n">
        <v>17</v>
      </c>
      <c r="P420" s="268" t="n">
        <v>0</v>
      </c>
      <c r="Q420" s="268" t="n">
        <v>71</v>
      </c>
      <c r="R420" s="268" t="n">
        <v>2</v>
      </c>
      <c r="S420" s="268" t="n">
        <v>38</v>
      </c>
      <c r="T420" s="268" t="n">
        <v>48</v>
      </c>
      <c r="U420" s="268" t="n">
        <v>52</v>
      </c>
    </row>
    <row r="421" customFormat="false" ht="12.75" hidden="false" customHeight="false" outlineLevel="0" collapsed="false">
      <c r="A421" s="267" t="n">
        <v>420</v>
      </c>
      <c r="B421" s="269" t="n">
        <v>88</v>
      </c>
      <c r="C421" s="269" t="n">
        <v>68</v>
      </c>
      <c r="D421" s="269" t="n">
        <v>27</v>
      </c>
      <c r="E421" s="269" t="n">
        <v>21</v>
      </c>
      <c r="F421" s="269" t="n">
        <v>24</v>
      </c>
      <c r="G421" s="269" t="n">
        <v>14</v>
      </c>
      <c r="H421" s="269" t="n">
        <v>54</v>
      </c>
      <c r="I421" s="269" t="n">
        <v>58</v>
      </c>
      <c r="J421" s="269" t="n">
        <v>85</v>
      </c>
      <c r="K421" s="269" t="n">
        <v>84</v>
      </c>
      <c r="L421" s="269" t="n">
        <v>82</v>
      </c>
      <c r="M421" s="269" t="n">
        <v>23</v>
      </c>
      <c r="N421" s="269" t="n">
        <v>4</v>
      </c>
      <c r="O421" s="269" t="n">
        <v>55</v>
      </c>
      <c r="P421" s="269" t="n">
        <v>60</v>
      </c>
      <c r="Q421" s="269" t="n">
        <v>32</v>
      </c>
      <c r="R421" s="269" t="n">
        <v>41</v>
      </c>
      <c r="S421" s="269" t="n">
        <v>2</v>
      </c>
      <c r="T421" s="269" t="n">
        <v>90</v>
      </c>
      <c r="U421" s="269" t="n">
        <v>91</v>
      </c>
    </row>
    <row r="422" customFormat="false" ht="12.75" hidden="false" customHeight="false" outlineLevel="0" collapsed="false">
      <c r="A422" s="267" t="n">
        <v>421</v>
      </c>
      <c r="B422" s="268" t="n">
        <v>83</v>
      </c>
      <c r="C422" s="268" t="n">
        <v>67</v>
      </c>
      <c r="D422" s="268" t="n">
        <v>15</v>
      </c>
      <c r="E422" s="268" t="n">
        <v>11</v>
      </c>
      <c r="F422" s="268" t="n">
        <v>95</v>
      </c>
      <c r="G422" s="268" t="n">
        <v>34</v>
      </c>
      <c r="H422" s="268" t="n">
        <v>74</v>
      </c>
      <c r="I422" s="268" t="n">
        <v>96</v>
      </c>
      <c r="J422" s="268" t="n">
        <v>45</v>
      </c>
      <c r="K422" s="268" t="n">
        <v>33</v>
      </c>
      <c r="L422" s="268" t="n">
        <v>99</v>
      </c>
      <c r="M422" s="268" t="n">
        <v>46</v>
      </c>
      <c r="N422" s="268" t="n">
        <v>3</v>
      </c>
      <c r="O422" s="268" t="n">
        <v>58</v>
      </c>
      <c r="P422" s="268" t="n">
        <v>32</v>
      </c>
      <c r="Q422" s="268" t="n">
        <v>51</v>
      </c>
      <c r="R422" s="268" t="n">
        <v>18</v>
      </c>
      <c r="S422" s="268" t="n">
        <v>84</v>
      </c>
      <c r="T422" s="268" t="n">
        <v>12</v>
      </c>
      <c r="U422" s="268" t="n">
        <v>0</v>
      </c>
    </row>
    <row r="423" customFormat="false" ht="12.75" hidden="false" customHeight="false" outlineLevel="0" collapsed="false">
      <c r="A423" s="267" t="n">
        <v>422</v>
      </c>
      <c r="B423" s="269" t="n">
        <v>74</v>
      </c>
      <c r="C423" s="269" t="n">
        <v>17</v>
      </c>
      <c r="D423" s="269" t="n">
        <v>37</v>
      </c>
      <c r="E423" s="269" t="n">
        <v>68</v>
      </c>
      <c r="F423" s="269" t="n">
        <v>64</v>
      </c>
      <c r="G423" s="269" t="n">
        <v>25</v>
      </c>
      <c r="H423" s="269" t="n">
        <v>6</v>
      </c>
      <c r="I423" s="269" t="n">
        <v>84</v>
      </c>
      <c r="J423" s="269" t="n">
        <v>45</v>
      </c>
      <c r="K423" s="269" t="n">
        <v>22</v>
      </c>
      <c r="L423" s="269" t="n">
        <v>23</v>
      </c>
      <c r="M423" s="269" t="n">
        <v>82</v>
      </c>
      <c r="N423" s="269" t="n">
        <v>99</v>
      </c>
      <c r="O423" s="269" t="n">
        <v>51</v>
      </c>
      <c r="P423" s="269" t="n">
        <v>11</v>
      </c>
      <c r="Q423" s="269" t="n">
        <v>26</v>
      </c>
      <c r="R423" s="269" t="n">
        <v>85</v>
      </c>
      <c r="S423" s="269" t="n">
        <v>94</v>
      </c>
      <c r="T423" s="269" t="n">
        <v>66</v>
      </c>
      <c r="U423" s="269" t="n">
        <v>43</v>
      </c>
    </row>
    <row r="424" customFormat="false" ht="12.75" hidden="false" customHeight="false" outlineLevel="0" collapsed="false">
      <c r="A424" s="267" t="n">
        <v>423</v>
      </c>
      <c r="B424" s="268" t="n">
        <v>91</v>
      </c>
      <c r="C424" s="268" t="n">
        <v>88</v>
      </c>
      <c r="D424" s="268" t="n">
        <v>69</v>
      </c>
      <c r="E424" s="268" t="n">
        <v>67</v>
      </c>
      <c r="F424" s="268" t="n">
        <v>54</v>
      </c>
      <c r="G424" s="268" t="n">
        <v>80</v>
      </c>
      <c r="H424" s="268" t="n">
        <v>95</v>
      </c>
      <c r="I424" s="268" t="n">
        <v>5</v>
      </c>
      <c r="J424" s="268" t="n">
        <v>73</v>
      </c>
      <c r="K424" s="268" t="n">
        <v>92</v>
      </c>
      <c r="L424" s="268" t="n">
        <v>12</v>
      </c>
      <c r="M424" s="268" t="n">
        <v>17</v>
      </c>
      <c r="N424" s="268" t="n">
        <v>28</v>
      </c>
      <c r="O424" s="268" t="n">
        <v>79</v>
      </c>
      <c r="P424" s="268" t="n">
        <v>82</v>
      </c>
      <c r="Q424" s="268" t="n">
        <v>57</v>
      </c>
      <c r="R424" s="268" t="n">
        <v>97</v>
      </c>
      <c r="S424" s="268" t="n">
        <v>34</v>
      </c>
      <c r="T424" s="268" t="n">
        <v>94</v>
      </c>
      <c r="U424" s="268" t="n">
        <v>77</v>
      </c>
    </row>
    <row r="425" customFormat="false" ht="12.75" hidden="false" customHeight="false" outlineLevel="0" collapsed="false">
      <c r="A425" s="267" t="n">
        <v>424</v>
      </c>
      <c r="B425" s="269" t="n">
        <v>11</v>
      </c>
      <c r="C425" s="269" t="n">
        <v>25</v>
      </c>
      <c r="D425" s="269" t="n">
        <v>69</v>
      </c>
      <c r="E425" s="269" t="n">
        <v>48</v>
      </c>
      <c r="F425" s="269" t="n">
        <v>23</v>
      </c>
      <c r="G425" s="269" t="n">
        <v>83</v>
      </c>
      <c r="H425" s="269" t="n">
        <v>98</v>
      </c>
      <c r="I425" s="269" t="n">
        <v>26</v>
      </c>
      <c r="J425" s="269" t="n">
        <v>58</v>
      </c>
      <c r="K425" s="269" t="n">
        <v>35</v>
      </c>
      <c r="L425" s="269" t="n">
        <v>85</v>
      </c>
      <c r="M425" s="269" t="n">
        <v>59</v>
      </c>
      <c r="N425" s="269" t="n">
        <v>71</v>
      </c>
      <c r="O425" s="269" t="n">
        <v>79</v>
      </c>
      <c r="P425" s="269" t="n">
        <v>28</v>
      </c>
      <c r="Q425" s="269" t="n">
        <v>19</v>
      </c>
      <c r="R425" s="269" t="n">
        <v>46</v>
      </c>
      <c r="S425" s="269" t="n">
        <v>34</v>
      </c>
      <c r="T425" s="269" t="n">
        <v>40</v>
      </c>
      <c r="U425" s="269" t="n">
        <v>72</v>
      </c>
    </row>
    <row r="426" customFormat="false" ht="12.75" hidden="false" customHeight="false" outlineLevel="0" collapsed="false">
      <c r="A426" s="267" t="n">
        <v>425</v>
      </c>
      <c r="B426" s="268" t="n">
        <v>64</v>
      </c>
      <c r="C426" s="268" t="n">
        <v>35</v>
      </c>
      <c r="D426" s="268" t="n">
        <v>70</v>
      </c>
      <c r="E426" s="268" t="n">
        <v>15</v>
      </c>
      <c r="F426" s="268" t="n">
        <v>82</v>
      </c>
      <c r="G426" s="268" t="n">
        <v>68</v>
      </c>
      <c r="H426" s="268" t="n">
        <v>78</v>
      </c>
      <c r="I426" s="268" t="n">
        <v>36</v>
      </c>
      <c r="J426" s="268" t="n">
        <v>12</v>
      </c>
      <c r="K426" s="268" t="n">
        <v>90</v>
      </c>
      <c r="L426" s="268" t="n">
        <v>51</v>
      </c>
      <c r="M426" s="268" t="n">
        <v>76</v>
      </c>
      <c r="N426" s="268" t="n">
        <v>31</v>
      </c>
      <c r="O426" s="268" t="n">
        <v>98</v>
      </c>
      <c r="P426" s="268" t="n">
        <v>3</v>
      </c>
      <c r="Q426" s="268" t="n">
        <v>42</v>
      </c>
      <c r="R426" s="268" t="n">
        <v>27</v>
      </c>
      <c r="S426" s="268" t="n">
        <v>44</v>
      </c>
      <c r="T426" s="268" t="n">
        <v>85</v>
      </c>
      <c r="U426" s="268" t="n">
        <v>37</v>
      </c>
    </row>
    <row r="427" customFormat="false" ht="12.75" hidden="false" customHeight="false" outlineLevel="0" collapsed="false">
      <c r="A427" s="267" t="n">
        <v>426</v>
      </c>
      <c r="B427" s="269" t="n">
        <v>5</v>
      </c>
      <c r="C427" s="269" t="n">
        <v>46</v>
      </c>
      <c r="D427" s="269" t="n">
        <v>42</v>
      </c>
      <c r="E427" s="269" t="n">
        <v>29</v>
      </c>
      <c r="F427" s="269" t="n">
        <v>83</v>
      </c>
      <c r="G427" s="269" t="n">
        <v>64</v>
      </c>
      <c r="H427" s="269" t="n">
        <v>96</v>
      </c>
      <c r="I427" s="269" t="n">
        <v>62</v>
      </c>
      <c r="J427" s="269" t="n">
        <v>94</v>
      </c>
      <c r="K427" s="269" t="n">
        <v>2</v>
      </c>
      <c r="L427" s="269" t="n">
        <v>11</v>
      </c>
      <c r="M427" s="269" t="n">
        <v>54</v>
      </c>
      <c r="N427" s="269" t="n">
        <v>0</v>
      </c>
      <c r="O427" s="269" t="n">
        <v>53</v>
      </c>
      <c r="P427" s="269" t="n">
        <v>86</v>
      </c>
      <c r="Q427" s="269" t="n">
        <v>93</v>
      </c>
      <c r="R427" s="269" t="n">
        <v>9</v>
      </c>
      <c r="S427" s="269" t="n">
        <v>74</v>
      </c>
      <c r="T427" s="269" t="n">
        <v>15</v>
      </c>
      <c r="U427" s="269" t="n">
        <v>82</v>
      </c>
    </row>
    <row r="428" customFormat="false" ht="12.75" hidden="false" customHeight="false" outlineLevel="0" collapsed="false">
      <c r="A428" s="267" t="n">
        <v>427</v>
      </c>
      <c r="B428" s="268" t="n">
        <v>61</v>
      </c>
      <c r="C428" s="268" t="n">
        <v>89</v>
      </c>
      <c r="D428" s="268" t="n">
        <v>54</v>
      </c>
      <c r="E428" s="268" t="n">
        <v>41</v>
      </c>
      <c r="F428" s="268" t="n">
        <v>47</v>
      </c>
      <c r="G428" s="268" t="n">
        <v>55</v>
      </c>
      <c r="H428" s="268" t="n">
        <v>14</v>
      </c>
      <c r="I428" s="268" t="n">
        <v>39</v>
      </c>
      <c r="J428" s="268" t="n">
        <v>44</v>
      </c>
      <c r="K428" s="268" t="n">
        <v>72</v>
      </c>
      <c r="L428" s="268" t="n">
        <v>93</v>
      </c>
      <c r="M428" s="268" t="n">
        <v>64</v>
      </c>
      <c r="N428" s="268" t="n">
        <v>38</v>
      </c>
      <c r="O428" s="268" t="n">
        <v>83</v>
      </c>
      <c r="P428" s="268" t="n">
        <v>1</v>
      </c>
      <c r="Q428" s="268" t="n">
        <v>92</v>
      </c>
      <c r="R428" s="268" t="n">
        <v>10</v>
      </c>
      <c r="S428" s="268" t="n">
        <v>78</v>
      </c>
      <c r="T428" s="268" t="n">
        <v>40</v>
      </c>
      <c r="U428" s="268" t="n">
        <v>45</v>
      </c>
    </row>
    <row r="429" customFormat="false" ht="12.75" hidden="false" customHeight="false" outlineLevel="0" collapsed="false">
      <c r="A429" s="267" t="n">
        <v>428</v>
      </c>
      <c r="B429" s="269" t="n">
        <v>57</v>
      </c>
      <c r="C429" s="269" t="n">
        <v>22</v>
      </c>
      <c r="D429" s="269" t="n">
        <v>25</v>
      </c>
      <c r="E429" s="269" t="n">
        <v>18</v>
      </c>
      <c r="F429" s="269" t="n">
        <v>13</v>
      </c>
      <c r="G429" s="269" t="n">
        <v>29</v>
      </c>
      <c r="H429" s="269" t="n">
        <v>63</v>
      </c>
      <c r="I429" s="269" t="n">
        <v>53</v>
      </c>
      <c r="J429" s="269" t="n">
        <v>11</v>
      </c>
      <c r="K429" s="269" t="n">
        <v>5</v>
      </c>
      <c r="L429" s="269" t="n">
        <v>81</v>
      </c>
      <c r="M429" s="269" t="n">
        <v>45</v>
      </c>
      <c r="N429" s="269" t="n">
        <v>89</v>
      </c>
      <c r="O429" s="269" t="n">
        <v>52</v>
      </c>
      <c r="P429" s="269" t="n">
        <v>72</v>
      </c>
      <c r="Q429" s="269" t="n">
        <v>86</v>
      </c>
      <c r="R429" s="269" t="n">
        <v>99</v>
      </c>
      <c r="S429" s="269" t="n">
        <v>27</v>
      </c>
      <c r="T429" s="269" t="n">
        <v>31</v>
      </c>
      <c r="U429" s="269" t="n">
        <v>84</v>
      </c>
    </row>
    <row r="430" customFormat="false" ht="12.75" hidden="false" customHeight="false" outlineLevel="0" collapsed="false">
      <c r="A430" s="267" t="n">
        <v>429</v>
      </c>
      <c r="B430" s="268" t="n">
        <v>28</v>
      </c>
      <c r="C430" s="268" t="n">
        <v>85</v>
      </c>
      <c r="D430" s="268" t="n">
        <v>98</v>
      </c>
      <c r="E430" s="268" t="n">
        <v>23</v>
      </c>
      <c r="F430" s="268" t="n">
        <v>9</v>
      </c>
      <c r="G430" s="268" t="n">
        <v>77</v>
      </c>
      <c r="H430" s="268" t="n">
        <v>83</v>
      </c>
      <c r="I430" s="268" t="n">
        <v>55</v>
      </c>
      <c r="J430" s="268" t="n">
        <v>96</v>
      </c>
      <c r="K430" s="268" t="n">
        <v>50</v>
      </c>
      <c r="L430" s="268" t="n">
        <v>42</v>
      </c>
      <c r="M430" s="268" t="n">
        <v>41</v>
      </c>
      <c r="N430" s="268" t="n">
        <v>57</v>
      </c>
      <c r="O430" s="268" t="n">
        <v>86</v>
      </c>
      <c r="P430" s="268" t="n">
        <v>78</v>
      </c>
      <c r="Q430" s="268" t="n">
        <v>35</v>
      </c>
      <c r="R430" s="268" t="n">
        <v>27</v>
      </c>
      <c r="S430" s="268" t="n">
        <v>88</v>
      </c>
      <c r="T430" s="268" t="n">
        <v>74</v>
      </c>
      <c r="U430" s="268" t="n">
        <v>51</v>
      </c>
    </row>
    <row r="431" customFormat="false" ht="12.75" hidden="false" customHeight="false" outlineLevel="0" collapsed="false">
      <c r="A431" s="267" t="n">
        <v>430</v>
      </c>
      <c r="B431" s="269" t="n">
        <v>2</v>
      </c>
      <c r="C431" s="269" t="n">
        <v>72</v>
      </c>
      <c r="D431" s="269" t="n">
        <v>93</v>
      </c>
      <c r="E431" s="269" t="n">
        <v>88</v>
      </c>
      <c r="F431" s="269" t="n">
        <v>83</v>
      </c>
      <c r="G431" s="269" t="n">
        <v>22</v>
      </c>
      <c r="H431" s="269" t="n">
        <v>23</v>
      </c>
      <c r="I431" s="269" t="n">
        <v>5</v>
      </c>
      <c r="J431" s="269" t="n">
        <v>92</v>
      </c>
      <c r="K431" s="269" t="n">
        <v>34</v>
      </c>
      <c r="L431" s="269" t="n">
        <v>20</v>
      </c>
      <c r="M431" s="269" t="n">
        <v>15</v>
      </c>
      <c r="N431" s="269" t="n">
        <v>68</v>
      </c>
      <c r="O431" s="269" t="n">
        <v>31</v>
      </c>
      <c r="P431" s="269" t="n">
        <v>21</v>
      </c>
      <c r="Q431" s="269" t="n">
        <v>28</v>
      </c>
      <c r="R431" s="269" t="n">
        <v>53</v>
      </c>
      <c r="S431" s="269" t="n">
        <v>43</v>
      </c>
      <c r="T431" s="269" t="n">
        <v>40</v>
      </c>
      <c r="U431" s="269" t="n">
        <v>55</v>
      </c>
    </row>
    <row r="432" customFormat="false" ht="12.75" hidden="false" customHeight="false" outlineLevel="0" collapsed="false">
      <c r="A432" s="267" t="n">
        <v>431</v>
      </c>
      <c r="B432" s="268" t="n">
        <v>89</v>
      </c>
      <c r="C432" s="268" t="n">
        <v>26</v>
      </c>
      <c r="D432" s="268" t="n">
        <v>49</v>
      </c>
      <c r="E432" s="268" t="n">
        <v>25</v>
      </c>
      <c r="F432" s="268" t="n">
        <v>96</v>
      </c>
      <c r="G432" s="268" t="n">
        <v>72</v>
      </c>
      <c r="H432" s="268" t="n">
        <v>54</v>
      </c>
      <c r="I432" s="268" t="n">
        <v>52</v>
      </c>
      <c r="J432" s="268" t="n">
        <v>58</v>
      </c>
      <c r="K432" s="268" t="n">
        <v>47</v>
      </c>
      <c r="L432" s="268" t="n">
        <v>2</v>
      </c>
      <c r="M432" s="268" t="n">
        <v>82</v>
      </c>
      <c r="N432" s="268" t="n">
        <v>51</v>
      </c>
      <c r="O432" s="268" t="n">
        <v>56</v>
      </c>
      <c r="P432" s="268" t="n">
        <v>73</v>
      </c>
      <c r="Q432" s="268" t="n">
        <v>20</v>
      </c>
      <c r="R432" s="268" t="n">
        <v>17</v>
      </c>
      <c r="S432" s="268" t="n">
        <v>29</v>
      </c>
      <c r="T432" s="268" t="n">
        <v>5</v>
      </c>
      <c r="U432" s="268" t="n">
        <v>88</v>
      </c>
    </row>
    <row r="433" customFormat="false" ht="12.75" hidden="false" customHeight="false" outlineLevel="0" collapsed="false">
      <c r="A433" s="267" t="n">
        <v>432</v>
      </c>
      <c r="B433" s="269" t="n">
        <v>59</v>
      </c>
      <c r="C433" s="269" t="n">
        <v>43</v>
      </c>
      <c r="D433" s="269" t="n">
        <v>71</v>
      </c>
      <c r="E433" s="269" t="n">
        <v>86</v>
      </c>
      <c r="F433" s="269" t="n">
        <v>24</v>
      </c>
      <c r="G433" s="269" t="n">
        <v>18</v>
      </c>
      <c r="H433" s="269" t="n">
        <v>73</v>
      </c>
      <c r="I433" s="269" t="n">
        <v>19</v>
      </c>
      <c r="J433" s="269" t="n">
        <v>75</v>
      </c>
      <c r="K433" s="269" t="n">
        <v>7</v>
      </c>
      <c r="L433" s="269" t="n">
        <v>12</v>
      </c>
      <c r="M433" s="269" t="n">
        <v>42</v>
      </c>
      <c r="N433" s="269" t="n">
        <v>6</v>
      </c>
      <c r="O433" s="269" t="n">
        <v>60</v>
      </c>
      <c r="P433" s="269" t="n">
        <v>45</v>
      </c>
      <c r="Q433" s="269" t="n">
        <v>67</v>
      </c>
      <c r="R433" s="269" t="n">
        <v>2</v>
      </c>
      <c r="S433" s="269" t="n">
        <v>26</v>
      </c>
      <c r="T433" s="269" t="n">
        <v>72</v>
      </c>
      <c r="U433" s="269" t="n">
        <v>32</v>
      </c>
    </row>
    <row r="434" customFormat="false" ht="12.75" hidden="false" customHeight="false" outlineLevel="0" collapsed="false">
      <c r="A434" s="267" t="n">
        <v>433</v>
      </c>
      <c r="B434" s="268" t="n">
        <v>1</v>
      </c>
      <c r="C434" s="268" t="n">
        <v>44</v>
      </c>
      <c r="D434" s="268" t="n">
        <v>40</v>
      </c>
      <c r="E434" s="268" t="n">
        <v>89</v>
      </c>
      <c r="F434" s="268" t="n">
        <v>92</v>
      </c>
      <c r="G434" s="268" t="n">
        <v>9</v>
      </c>
      <c r="H434" s="268" t="n">
        <v>88</v>
      </c>
      <c r="I434" s="268" t="n">
        <v>43</v>
      </c>
      <c r="J434" s="268" t="n">
        <v>95</v>
      </c>
      <c r="K434" s="268" t="n">
        <v>74</v>
      </c>
      <c r="L434" s="268" t="n">
        <v>68</v>
      </c>
      <c r="M434" s="268" t="n">
        <v>18</v>
      </c>
      <c r="N434" s="268" t="n">
        <v>14</v>
      </c>
      <c r="O434" s="268" t="n">
        <v>34</v>
      </c>
      <c r="P434" s="268" t="n">
        <v>45</v>
      </c>
      <c r="Q434" s="268" t="n">
        <v>17</v>
      </c>
      <c r="R434" s="268" t="n">
        <v>27</v>
      </c>
      <c r="S434" s="268" t="n">
        <v>24</v>
      </c>
      <c r="T434" s="268" t="n">
        <v>48</v>
      </c>
      <c r="U434" s="268" t="n">
        <v>22</v>
      </c>
    </row>
    <row r="435" customFormat="false" ht="12.75" hidden="false" customHeight="false" outlineLevel="0" collapsed="false">
      <c r="A435" s="267" t="n">
        <v>434</v>
      </c>
      <c r="B435" s="269" t="n">
        <v>75</v>
      </c>
      <c r="C435" s="269" t="n">
        <v>11</v>
      </c>
      <c r="D435" s="269" t="n">
        <v>61</v>
      </c>
      <c r="E435" s="269" t="n">
        <v>73</v>
      </c>
      <c r="F435" s="269" t="n">
        <v>69</v>
      </c>
      <c r="G435" s="269" t="n">
        <v>35</v>
      </c>
      <c r="H435" s="269" t="n">
        <v>22</v>
      </c>
      <c r="I435" s="269" t="n">
        <v>14</v>
      </c>
      <c r="J435" s="269" t="n">
        <v>55</v>
      </c>
      <c r="K435" s="269" t="n">
        <v>92</v>
      </c>
      <c r="L435" s="269" t="n">
        <v>28</v>
      </c>
      <c r="M435" s="269" t="n">
        <v>68</v>
      </c>
      <c r="N435" s="269" t="n">
        <v>94</v>
      </c>
      <c r="O435" s="269" t="n">
        <v>31</v>
      </c>
      <c r="P435" s="269" t="n">
        <v>80</v>
      </c>
      <c r="Q435" s="269" t="n">
        <v>41</v>
      </c>
      <c r="R435" s="269" t="n">
        <v>20</v>
      </c>
      <c r="S435" s="269" t="n">
        <v>76</v>
      </c>
      <c r="T435" s="269" t="n">
        <v>7</v>
      </c>
      <c r="U435" s="269" t="n">
        <v>70</v>
      </c>
    </row>
    <row r="436" customFormat="false" ht="12.75" hidden="false" customHeight="false" outlineLevel="0" collapsed="false">
      <c r="A436" s="267" t="n">
        <v>435</v>
      </c>
      <c r="B436" s="268" t="n">
        <v>14</v>
      </c>
      <c r="C436" s="268" t="n">
        <v>30</v>
      </c>
      <c r="D436" s="268" t="n">
        <v>44</v>
      </c>
      <c r="E436" s="268" t="n">
        <v>43</v>
      </c>
      <c r="F436" s="268" t="n">
        <v>66</v>
      </c>
      <c r="G436" s="268" t="n">
        <v>27</v>
      </c>
      <c r="H436" s="268" t="n">
        <v>10</v>
      </c>
      <c r="I436" s="268" t="n">
        <v>45</v>
      </c>
      <c r="J436" s="268" t="n">
        <v>47</v>
      </c>
      <c r="K436" s="268" t="n">
        <v>25</v>
      </c>
      <c r="L436" s="268" t="n">
        <v>95</v>
      </c>
      <c r="M436" s="268" t="n">
        <v>4</v>
      </c>
      <c r="N436" s="268" t="n">
        <v>34</v>
      </c>
      <c r="O436" s="268" t="n">
        <v>51</v>
      </c>
      <c r="P436" s="268" t="n">
        <v>0</v>
      </c>
      <c r="Q436" s="268" t="n">
        <v>31</v>
      </c>
      <c r="R436" s="268" t="n">
        <v>3</v>
      </c>
      <c r="S436" s="268" t="n">
        <v>99</v>
      </c>
      <c r="T436" s="268" t="n">
        <v>62</v>
      </c>
      <c r="U436" s="268" t="n">
        <v>41</v>
      </c>
    </row>
    <row r="437" customFormat="false" ht="12.75" hidden="false" customHeight="false" outlineLevel="0" collapsed="false">
      <c r="A437" s="267" t="n">
        <v>436</v>
      </c>
      <c r="B437" s="269" t="n">
        <v>34</v>
      </c>
      <c r="C437" s="269" t="n">
        <v>50</v>
      </c>
      <c r="D437" s="269" t="n">
        <v>92</v>
      </c>
      <c r="E437" s="269" t="n">
        <v>44</v>
      </c>
      <c r="F437" s="269" t="n">
        <v>17</v>
      </c>
      <c r="G437" s="269" t="n">
        <v>20</v>
      </c>
      <c r="H437" s="269" t="n">
        <v>75</v>
      </c>
      <c r="I437" s="269" t="n">
        <v>53</v>
      </c>
      <c r="J437" s="269" t="n">
        <v>81</v>
      </c>
      <c r="K437" s="269" t="n">
        <v>78</v>
      </c>
      <c r="L437" s="269" t="n">
        <v>79</v>
      </c>
      <c r="M437" s="269" t="n">
        <v>63</v>
      </c>
      <c r="N437" s="269" t="n">
        <v>27</v>
      </c>
      <c r="O437" s="269" t="n">
        <v>7</v>
      </c>
      <c r="P437" s="269" t="n">
        <v>85</v>
      </c>
      <c r="Q437" s="269" t="n">
        <v>46</v>
      </c>
      <c r="R437" s="269" t="n">
        <v>24</v>
      </c>
      <c r="S437" s="269" t="n">
        <v>98</v>
      </c>
      <c r="T437" s="269" t="n">
        <v>93</v>
      </c>
      <c r="U437" s="269" t="n">
        <v>2</v>
      </c>
    </row>
    <row r="438" customFormat="false" ht="12.75" hidden="false" customHeight="false" outlineLevel="0" collapsed="false">
      <c r="A438" s="267" t="n">
        <v>437</v>
      </c>
      <c r="B438" s="268" t="n">
        <v>95</v>
      </c>
      <c r="C438" s="268" t="n">
        <v>36</v>
      </c>
      <c r="D438" s="268" t="n">
        <v>41</v>
      </c>
      <c r="E438" s="268" t="n">
        <v>30</v>
      </c>
      <c r="F438" s="268" t="n">
        <v>97</v>
      </c>
      <c r="G438" s="268" t="n">
        <v>53</v>
      </c>
      <c r="H438" s="268" t="n">
        <v>6</v>
      </c>
      <c r="I438" s="268" t="n">
        <v>55</v>
      </c>
      <c r="J438" s="268" t="n">
        <v>75</v>
      </c>
      <c r="K438" s="268" t="n">
        <v>49</v>
      </c>
      <c r="L438" s="268" t="n">
        <v>43</v>
      </c>
      <c r="M438" s="268" t="n">
        <v>32</v>
      </c>
      <c r="N438" s="268" t="n">
        <v>76</v>
      </c>
      <c r="O438" s="268" t="n">
        <v>59</v>
      </c>
      <c r="P438" s="268" t="n">
        <v>66</v>
      </c>
      <c r="Q438" s="268" t="n">
        <v>28</v>
      </c>
      <c r="R438" s="268" t="n">
        <v>68</v>
      </c>
      <c r="S438" s="268" t="n">
        <v>26</v>
      </c>
      <c r="T438" s="268" t="n">
        <v>78</v>
      </c>
      <c r="U438" s="268" t="n">
        <v>73</v>
      </c>
    </row>
    <row r="439" customFormat="false" ht="12.75" hidden="false" customHeight="false" outlineLevel="0" collapsed="false">
      <c r="A439" s="267" t="n">
        <v>438</v>
      </c>
      <c r="B439" s="269" t="n">
        <v>68</v>
      </c>
      <c r="C439" s="269" t="n">
        <v>54</v>
      </c>
      <c r="D439" s="269" t="n">
        <v>37</v>
      </c>
      <c r="E439" s="269" t="n">
        <v>5</v>
      </c>
      <c r="F439" s="269" t="n">
        <v>47</v>
      </c>
      <c r="G439" s="269" t="n">
        <v>38</v>
      </c>
      <c r="H439" s="269" t="n">
        <v>66</v>
      </c>
      <c r="I439" s="269" t="n">
        <v>89</v>
      </c>
      <c r="J439" s="269" t="n">
        <v>82</v>
      </c>
      <c r="K439" s="269" t="n">
        <v>49</v>
      </c>
      <c r="L439" s="269" t="n">
        <v>40</v>
      </c>
      <c r="M439" s="269" t="n">
        <v>71</v>
      </c>
      <c r="N439" s="269" t="n">
        <v>36</v>
      </c>
      <c r="O439" s="269" t="n">
        <v>67</v>
      </c>
      <c r="P439" s="269" t="n">
        <v>27</v>
      </c>
      <c r="Q439" s="269" t="n">
        <v>14</v>
      </c>
      <c r="R439" s="269" t="n">
        <v>30</v>
      </c>
      <c r="S439" s="269" t="n">
        <v>20</v>
      </c>
      <c r="T439" s="269" t="n">
        <v>46</v>
      </c>
      <c r="U439" s="269" t="n">
        <v>28</v>
      </c>
    </row>
    <row r="440" customFormat="false" ht="12.75" hidden="false" customHeight="false" outlineLevel="0" collapsed="false">
      <c r="A440" s="267" t="n">
        <v>439</v>
      </c>
      <c r="B440" s="268" t="n">
        <v>41</v>
      </c>
      <c r="C440" s="268" t="n">
        <v>14</v>
      </c>
      <c r="D440" s="268" t="n">
        <v>43</v>
      </c>
      <c r="E440" s="268" t="n">
        <v>77</v>
      </c>
      <c r="F440" s="268" t="n">
        <v>48</v>
      </c>
      <c r="G440" s="268" t="n">
        <v>20</v>
      </c>
      <c r="H440" s="268" t="n">
        <v>5</v>
      </c>
      <c r="I440" s="268" t="n">
        <v>71</v>
      </c>
      <c r="J440" s="268" t="n">
        <v>98</v>
      </c>
      <c r="K440" s="268" t="n">
        <v>87</v>
      </c>
      <c r="L440" s="268" t="n">
        <v>46</v>
      </c>
      <c r="M440" s="268" t="n">
        <v>76</v>
      </c>
      <c r="N440" s="268" t="n">
        <v>13</v>
      </c>
      <c r="O440" s="268" t="n">
        <v>72</v>
      </c>
      <c r="P440" s="268" t="n">
        <v>47</v>
      </c>
      <c r="Q440" s="268" t="n">
        <v>78</v>
      </c>
      <c r="R440" s="268" t="n">
        <v>75</v>
      </c>
      <c r="S440" s="268" t="n">
        <v>11</v>
      </c>
      <c r="T440" s="268" t="n">
        <v>68</v>
      </c>
      <c r="U440" s="268" t="n">
        <v>4</v>
      </c>
    </row>
    <row r="441" customFormat="false" ht="12.75" hidden="false" customHeight="false" outlineLevel="0" collapsed="false">
      <c r="A441" s="267" t="n">
        <v>440</v>
      </c>
      <c r="B441" s="269" t="n">
        <v>96</v>
      </c>
      <c r="C441" s="269" t="n">
        <v>84</v>
      </c>
      <c r="D441" s="269" t="n">
        <v>54</v>
      </c>
      <c r="E441" s="269" t="n">
        <v>43</v>
      </c>
      <c r="F441" s="269" t="n">
        <v>83</v>
      </c>
      <c r="G441" s="269" t="n">
        <v>35</v>
      </c>
      <c r="H441" s="269" t="n">
        <v>76</v>
      </c>
      <c r="I441" s="269" t="n">
        <v>74</v>
      </c>
      <c r="J441" s="269" t="n">
        <v>91</v>
      </c>
      <c r="K441" s="269" t="n">
        <v>92</v>
      </c>
      <c r="L441" s="269" t="n">
        <v>46</v>
      </c>
      <c r="M441" s="269" t="n">
        <v>52</v>
      </c>
      <c r="N441" s="269" t="n">
        <v>87</v>
      </c>
      <c r="O441" s="269" t="n">
        <v>14</v>
      </c>
      <c r="P441" s="269" t="n">
        <v>24</v>
      </c>
      <c r="Q441" s="269" t="n">
        <v>82</v>
      </c>
      <c r="R441" s="269" t="n">
        <v>86</v>
      </c>
      <c r="S441" s="269" t="n">
        <v>42</v>
      </c>
      <c r="T441" s="269" t="n">
        <v>10</v>
      </c>
      <c r="U441" s="269" t="n">
        <v>70</v>
      </c>
    </row>
    <row r="442" customFormat="false" ht="12.75" hidden="false" customHeight="false" outlineLevel="0" collapsed="false">
      <c r="A442" s="267" t="n">
        <v>441</v>
      </c>
      <c r="B442" s="268" t="n">
        <v>48</v>
      </c>
      <c r="C442" s="268" t="n">
        <v>86</v>
      </c>
      <c r="D442" s="268" t="n">
        <v>5</v>
      </c>
      <c r="E442" s="268" t="n">
        <v>58</v>
      </c>
      <c r="F442" s="268" t="n">
        <v>67</v>
      </c>
      <c r="G442" s="268" t="n">
        <v>96</v>
      </c>
      <c r="H442" s="268" t="n">
        <v>78</v>
      </c>
      <c r="I442" s="268" t="n">
        <v>41</v>
      </c>
      <c r="J442" s="268" t="n">
        <v>3</v>
      </c>
      <c r="K442" s="268" t="n">
        <v>19</v>
      </c>
      <c r="L442" s="268" t="n">
        <v>28</v>
      </c>
      <c r="M442" s="268" t="n">
        <v>10</v>
      </c>
      <c r="N442" s="268" t="n">
        <v>64</v>
      </c>
      <c r="O442" s="268" t="n">
        <v>23</v>
      </c>
      <c r="P442" s="268" t="n">
        <v>79</v>
      </c>
      <c r="Q442" s="268" t="n">
        <v>76</v>
      </c>
      <c r="R442" s="268" t="n">
        <v>38</v>
      </c>
      <c r="S442" s="268" t="n">
        <v>71</v>
      </c>
      <c r="T442" s="268" t="n">
        <v>24</v>
      </c>
      <c r="U442" s="268" t="n">
        <v>75</v>
      </c>
    </row>
    <row r="443" customFormat="false" ht="12.75" hidden="false" customHeight="false" outlineLevel="0" collapsed="false">
      <c r="A443" s="267" t="n">
        <v>442</v>
      </c>
      <c r="B443" s="269" t="n">
        <v>34</v>
      </c>
      <c r="C443" s="269" t="n">
        <v>39</v>
      </c>
      <c r="D443" s="269" t="n">
        <v>42</v>
      </c>
      <c r="E443" s="269" t="n">
        <v>97</v>
      </c>
      <c r="F443" s="269" t="n">
        <v>87</v>
      </c>
      <c r="G443" s="269" t="n">
        <v>41</v>
      </c>
      <c r="H443" s="269" t="n">
        <v>56</v>
      </c>
      <c r="I443" s="269" t="n">
        <v>92</v>
      </c>
      <c r="J443" s="269" t="n">
        <v>46</v>
      </c>
      <c r="K443" s="269" t="n">
        <v>24</v>
      </c>
      <c r="L443" s="269" t="n">
        <v>33</v>
      </c>
      <c r="M443" s="269" t="n">
        <v>82</v>
      </c>
      <c r="N443" s="269" t="n">
        <v>99</v>
      </c>
      <c r="O443" s="269" t="n">
        <v>21</v>
      </c>
      <c r="P443" s="269" t="n">
        <v>9</v>
      </c>
      <c r="Q443" s="269" t="n">
        <v>1</v>
      </c>
      <c r="R443" s="269" t="n">
        <v>85</v>
      </c>
      <c r="S443" s="269" t="n">
        <v>63</v>
      </c>
      <c r="T443" s="269" t="n">
        <v>45</v>
      </c>
      <c r="U443" s="269" t="n">
        <v>36</v>
      </c>
    </row>
    <row r="444" customFormat="false" ht="12.75" hidden="false" customHeight="false" outlineLevel="0" collapsed="false">
      <c r="A444" s="267" t="n">
        <v>443</v>
      </c>
      <c r="B444" s="268" t="n">
        <v>37</v>
      </c>
      <c r="C444" s="268" t="n">
        <v>95</v>
      </c>
      <c r="D444" s="268" t="n">
        <v>14</v>
      </c>
      <c r="E444" s="268" t="n">
        <v>32</v>
      </c>
      <c r="F444" s="268" t="n">
        <v>67</v>
      </c>
      <c r="G444" s="268" t="n">
        <v>61</v>
      </c>
      <c r="H444" s="268" t="n">
        <v>54</v>
      </c>
      <c r="I444" s="268" t="n">
        <v>6</v>
      </c>
      <c r="J444" s="268" t="n">
        <v>51</v>
      </c>
      <c r="K444" s="268" t="n">
        <v>8</v>
      </c>
      <c r="L444" s="268" t="n">
        <v>4</v>
      </c>
      <c r="M444" s="268" t="n">
        <v>57</v>
      </c>
      <c r="N444" s="268" t="n">
        <v>29</v>
      </c>
      <c r="O444" s="268" t="n">
        <v>17</v>
      </c>
      <c r="P444" s="268" t="n">
        <v>49</v>
      </c>
      <c r="Q444" s="268" t="n">
        <v>97</v>
      </c>
      <c r="R444" s="268" t="n">
        <v>55</v>
      </c>
      <c r="S444" s="268" t="n">
        <v>92</v>
      </c>
      <c r="T444" s="268" t="n">
        <v>85</v>
      </c>
      <c r="U444" s="268" t="n">
        <v>64</v>
      </c>
    </row>
    <row r="445" customFormat="false" ht="12.75" hidden="false" customHeight="false" outlineLevel="0" collapsed="false">
      <c r="A445" s="267" t="n">
        <v>444</v>
      </c>
      <c r="B445" s="269" t="n">
        <v>60</v>
      </c>
      <c r="C445" s="269" t="n">
        <v>14</v>
      </c>
      <c r="D445" s="269" t="n">
        <v>90</v>
      </c>
      <c r="E445" s="269" t="n">
        <v>83</v>
      </c>
      <c r="F445" s="269" t="n">
        <v>62</v>
      </c>
      <c r="G445" s="269" t="n">
        <v>59</v>
      </c>
      <c r="H445" s="269" t="n">
        <v>81</v>
      </c>
      <c r="I445" s="269" t="n">
        <v>65</v>
      </c>
      <c r="J445" s="269" t="n">
        <v>96</v>
      </c>
      <c r="K445" s="269" t="n">
        <v>80</v>
      </c>
      <c r="L445" s="269" t="n">
        <v>19</v>
      </c>
      <c r="M445" s="269" t="n">
        <v>42</v>
      </c>
      <c r="N445" s="269" t="n">
        <v>68</v>
      </c>
      <c r="O445" s="269" t="n">
        <v>11</v>
      </c>
      <c r="P445" s="269" t="n">
        <v>27</v>
      </c>
      <c r="Q445" s="269" t="n">
        <v>29</v>
      </c>
      <c r="R445" s="269" t="n">
        <v>47</v>
      </c>
      <c r="S445" s="269" t="n">
        <v>22</v>
      </c>
      <c r="T445" s="269" t="n">
        <v>98</v>
      </c>
      <c r="U445" s="269" t="n">
        <v>93</v>
      </c>
    </row>
    <row r="446" customFormat="false" ht="12.75" hidden="false" customHeight="false" outlineLevel="0" collapsed="false">
      <c r="A446" s="267" t="n">
        <v>445</v>
      </c>
      <c r="B446" s="268" t="n">
        <v>19</v>
      </c>
      <c r="C446" s="268" t="n">
        <v>96</v>
      </c>
      <c r="D446" s="268" t="n">
        <v>55</v>
      </c>
      <c r="E446" s="268" t="n">
        <v>31</v>
      </c>
      <c r="F446" s="268" t="n">
        <v>41</v>
      </c>
      <c r="G446" s="268" t="n">
        <v>3</v>
      </c>
      <c r="H446" s="268" t="n">
        <v>73</v>
      </c>
      <c r="I446" s="268" t="n">
        <v>57</v>
      </c>
      <c r="J446" s="268" t="n">
        <v>22</v>
      </c>
      <c r="K446" s="268" t="n">
        <v>59</v>
      </c>
      <c r="L446" s="268" t="n">
        <v>30</v>
      </c>
      <c r="M446" s="268" t="n">
        <v>25</v>
      </c>
      <c r="N446" s="268" t="n">
        <v>34</v>
      </c>
      <c r="O446" s="268" t="n">
        <v>43</v>
      </c>
      <c r="P446" s="268" t="n">
        <v>35</v>
      </c>
      <c r="Q446" s="268" t="n">
        <v>26</v>
      </c>
      <c r="R446" s="268" t="n">
        <v>68</v>
      </c>
      <c r="S446" s="268" t="n">
        <v>99</v>
      </c>
      <c r="T446" s="268" t="n">
        <v>7</v>
      </c>
      <c r="U446" s="268" t="n">
        <v>46</v>
      </c>
    </row>
    <row r="447" customFormat="false" ht="12.75" hidden="false" customHeight="false" outlineLevel="0" collapsed="false">
      <c r="A447" s="267" t="n">
        <v>446</v>
      </c>
      <c r="B447" s="269" t="n">
        <v>17</v>
      </c>
      <c r="C447" s="269" t="n">
        <v>62</v>
      </c>
      <c r="D447" s="269" t="n">
        <v>3</v>
      </c>
      <c r="E447" s="269" t="n">
        <v>46</v>
      </c>
      <c r="F447" s="269" t="n">
        <v>91</v>
      </c>
      <c r="G447" s="269" t="n">
        <v>24</v>
      </c>
      <c r="H447" s="269" t="n">
        <v>7</v>
      </c>
      <c r="I447" s="269" t="n">
        <v>53</v>
      </c>
      <c r="J447" s="269" t="n">
        <v>6</v>
      </c>
      <c r="K447" s="269" t="n">
        <v>63</v>
      </c>
      <c r="L447" s="269" t="n">
        <v>21</v>
      </c>
      <c r="M447" s="269" t="n">
        <v>13</v>
      </c>
      <c r="N447" s="269" t="n">
        <v>41</v>
      </c>
      <c r="O447" s="269" t="n">
        <v>20</v>
      </c>
      <c r="P447" s="269" t="n">
        <v>72</v>
      </c>
      <c r="Q447" s="269" t="n">
        <v>98</v>
      </c>
      <c r="R447" s="269" t="n">
        <v>88</v>
      </c>
      <c r="S447" s="269" t="n">
        <v>34</v>
      </c>
      <c r="T447" s="269" t="n">
        <v>79</v>
      </c>
      <c r="U447" s="269" t="n">
        <v>97</v>
      </c>
    </row>
    <row r="448" customFormat="false" ht="12.75" hidden="false" customHeight="false" outlineLevel="0" collapsed="false">
      <c r="A448" s="267" t="n">
        <v>447</v>
      </c>
      <c r="B448" s="268" t="n">
        <v>48</v>
      </c>
      <c r="C448" s="268" t="n">
        <v>34</v>
      </c>
      <c r="D448" s="268" t="n">
        <v>6</v>
      </c>
      <c r="E448" s="268" t="n">
        <v>92</v>
      </c>
      <c r="F448" s="268" t="n">
        <v>12</v>
      </c>
      <c r="G448" s="268" t="n">
        <v>60</v>
      </c>
      <c r="H448" s="268" t="n">
        <v>24</v>
      </c>
      <c r="I448" s="268" t="n">
        <v>28</v>
      </c>
      <c r="J448" s="268" t="n">
        <v>79</v>
      </c>
      <c r="K448" s="268" t="n">
        <v>64</v>
      </c>
      <c r="L448" s="268" t="n">
        <v>27</v>
      </c>
      <c r="M448" s="268" t="n">
        <v>97</v>
      </c>
      <c r="N448" s="268" t="n">
        <v>47</v>
      </c>
      <c r="O448" s="268" t="n">
        <v>49</v>
      </c>
      <c r="P448" s="268" t="n">
        <v>63</v>
      </c>
      <c r="Q448" s="268" t="n">
        <v>35</v>
      </c>
      <c r="R448" s="268" t="n">
        <v>55</v>
      </c>
      <c r="S448" s="268" t="n">
        <v>39</v>
      </c>
      <c r="T448" s="268" t="n">
        <v>58</v>
      </c>
      <c r="U448" s="268" t="n">
        <v>93</v>
      </c>
    </row>
    <row r="449" customFormat="false" ht="12.75" hidden="false" customHeight="false" outlineLevel="0" collapsed="false">
      <c r="A449" s="267" t="n">
        <v>448</v>
      </c>
      <c r="B449" s="269" t="n">
        <v>75</v>
      </c>
      <c r="C449" s="269" t="n">
        <v>6</v>
      </c>
      <c r="D449" s="269" t="n">
        <v>47</v>
      </c>
      <c r="E449" s="269" t="n">
        <v>40</v>
      </c>
      <c r="F449" s="269" t="n">
        <v>91</v>
      </c>
      <c r="G449" s="269" t="n">
        <v>95</v>
      </c>
      <c r="H449" s="269" t="n">
        <v>31</v>
      </c>
      <c r="I449" s="269" t="n">
        <v>85</v>
      </c>
      <c r="J449" s="269" t="n">
        <v>3</v>
      </c>
      <c r="K449" s="269" t="n">
        <v>10</v>
      </c>
      <c r="L449" s="269" t="n">
        <v>44</v>
      </c>
      <c r="M449" s="269" t="n">
        <v>25</v>
      </c>
      <c r="N449" s="269" t="n">
        <v>76</v>
      </c>
      <c r="O449" s="269" t="n">
        <v>9</v>
      </c>
      <c r="P449" s="269" t="n">
        <v>69</v>
      </c>
      <c r="Q449" s="269" t="n">
        <v>98</v>
      </c>
      <c r="R449" s="269" t="n">
        <v>68</v>
      </c>
      <c r="S449" s="269" t="n">
        <v>43</v>
      </c>
      <c r="T449" s="269" t="n">
        <v>48</v>
      </c>
      <c r="U449" s="269" t="n">
        <v>41</v>
      </c>
    </row>
    <row r="450" customFormat="false" ht="12.75" hidden="false" customHeight="false" outlineLevel="0" collapsed="false">
      <c r="A450" s="267" t="n">
        <v>449</v>
      </c>
      <c r="B450" s="268" t="n">
        <v>14</v>
      </c>
      <c r="C450" s="268" t="n">
        <v>27</v>
      </c>
      <c r="D450" s="268" t="n">
        <v>13</v>
      </c>
      <c r="E450" s="268" t="n">
        <v>89</v>
      </c>
      <c r="F450" s="268" t="n">
        <v>31</v>
      </c>
      <c r="G450" s="268" t="n">
        <v>54</v>
      </c>
      <c r="H450" s="268" t="n">
        <v>77</v>
      </c>
      <c r="I450" s="268" t="n">
        <v>88</v>
      </c>
      <c r="J450" s="268" t="n">
        <v>65</v>
      </c>
      <c r="K450" s="268" t="n">
        <v>66</v>
      </c>
      <c r="L450" s="268" t="n">
        <v>45</v>
      </c>
      <c r="M450" s="268" t="n">
        <v>40</v>
      </c>
      <c r="N450" s="268" t="n">
        <v>20</v>
      </c>
      <c r="O450" s="268" t="n">
        <v>78</v>
      </c>
      <c r="P450" s="268" t="n">
        <v>96</v>
      </c>
      <c r="Q450" s="268" t="n">
        <v>47</v>
      </c>
      <c r="R450" s="268" t="n">
        <v>24</v>
      </c>
      <c r="S450" s="268" t="n">
        <v>98</v>
      </c>
      <c r="T450" s="268" t="n">
        <v>83</v>
      </c>
      <c r="U450" s="268" t="n">
        <v>93</v>
      </c>
    </row>
    <row r="451" customFormat="false" ht="12.75" hidden="false" customHeight="false" outlineLevel="0" collapsed="false">
      <c r="A451" s="267" t="n">
        <v>450</v>
      </c>
      <c r="B451" s="269" t="n">
        <v>34</v>
      </c>
      <c r="C451" s="269" t="n">
        <v>98</v>
      </c>
      <c r="D451" s="269" t="n">
        <v>89</v>
      </c>
      <c r="E451" s="269" t="n">
        <v>24</v>
      </c>
      <c r="F451" s="269" t="n">
        <v>42</v>
      </c>
      <c r="G451" s="269" t="n">
        <v>13</v>
      </c>
      <c r="H451" s="269" t="n">
        <v>20</v>
      </c>
      <c r="I451" s="269" t="n">
        <v>63</v>
      </c>
      <c r="J451" s="269" t="n">
        <v>14</v>
      </c>
      <c r="K451" s="269" t="n">
        <v>11</v>
      </c>
      <c r="L451" s="269" t="n">
        <v>22</v>
      </c>
      <c r="M451" s="269" t="n">
        <v>31</v>
      </c>
      <c r="N451" s="269" t="n">
        <v>76</v>
      </c>
      <c r="O451" s="269" t="n">
        <v>82</v>
      </c>
      <c r="P451" s="269" t="n">
        <v>47</v>
      </c>
      <c r="Q451" s="269" t="n">
        <v>8</v>
      </c>
      <c r="R451" s="269" t="n">
        <v>18</v>
      </c>
      <c r="S451" s="269" t="n">
        <v>37</v>
      </c>
      <c r="T451" s="269" t="n">
        <v>12</v>
      </c>
      <c r="U451" s="269" t="n">
        <v>75</v>
      </c>
    </row>
    <row r="452" customFormat="false" ht="12.75" hidden="false" customHeight="false" outlineLevel="0" collapsed="false">
      <c r="A452" s="267" t="n">
        <v>451</v>
      </c>
      <c r="B452" s="268" t="n">
        <v>78</v>
      </c>
      <c r="C452" s="268" t="n">
        <v>31</v>
      </c>
      <c r="D452" s="268" t="n">
        <v>29</v>
      </c>
      <c r="E452" s="268" t="n">
        <v>28</v>
      </c>
      <c r="F452" s="268" t="n">
        <v>94</v>
      </c>
      <c r="G452" s="268" t="n">
        <v>25</v>
      </c>
      <c r="H452" s="268" t="n">
        <v>35</v>
      </c>
      <c r="I452" s="268" t="n">
        <v>11</v>
      </c>
      <c r="J452" s="268" t="n">
        <v>41</v>
      </c>
      <c r="K452" s="268" t="n">
        <v>19</v>
      </c>
      <c r="L452" s="268" t="n">
        <v>53</v>
      </c>
      <c r="M452" s="268" t="n">
        <v>79</v>
      </c>
      <c r="N452" s="268" t="n">
        <v>16</v>
      </c>
      <c r="O452" s="268" t="n">
        <v>58</v>
      </c>
      <c r="P452" s="268" t="n">
        <v>63</v>
      </c>
      <c r="Q452" s="268" t="n">
        <v>37</v>
      </c>
      <c r="R452" s="268" t="n">
        <v>74</v>
      </c>
      <c r="S452" s="268" t="n">
        <v>17</v>
      </c>
      <c r="T452" s="268" t="n">
        <v>1</v>
      </c>
      <c r="U452" s="268" t="n">
        <v>91</v>
      </c>
    </row>
    <row r="453" customFormat="false" ht="12.75" hidden="false" customHeight="false" outlineLevel="0" collapsed="false">
      <c r="A453" s="267" t="n">
        <v>452</v>
      </c>
      <c r="B453" s="269" t="n">
        <v>83</v>
      </c>
      <c r="C453" s="269" t="n">
        <v>56</v>
      </c>
      <c r="D453" s="269" t="n">
        <v>17</v>
      </c>
      <c r="E453" s="269" t="n">
        <v>92</v>
      </c>
      <c r="F453" s="269" t="n">
        <v>60</v>
      </c>
      <c r="G453" s="269" t="n">
        <v>68</v>
      </c>
      <c r="H453" s="269" t="n">
        <v>57</v>
      </c>
      <c r="I453" s="269" t="n">
        <v>11</v>
      </c>
      <c r="J453" s="269" t="n">
        <v>0</v>
      </c>
      <c r="K453" s="269" t="n">
        <v>95</v>
      </c>
      <c r="L453" s="269" t="n">
        <v>52</v>
      </c>
      <c r="M453" s="269" t="n">
        <v>91</v>
      </c>
      <c r="N453" s="269" t="n">
        <v>70</v>
      </c>
      <c r="O453" s="269" t="n">
        <v>34</v>
      </c>
      <c r="P453" s="269" t="n">
        <v>93</v>
      </c>
      <c r="Q453" s="269" t="n">
        <v>67</v>
      </c>
      <c r="R453" s="269" t="n">
        <v>23</v>
      </c>
      <c r="S453" s="269" t="n">
        <v>98</v>
      </c>
      <c r="T453" s="269" t="n">
        <v>78</v>
      </c>
      <c r="U453" s="269" t="n">
        <v>29</v>
      </c>
    </row>
    <row r="454" customFormat="false" ht="12.75" hidden="false" customHeight="false" outlineLevel="0" collapsed="false">
      <c r="A454" s="267" t="n">
        <v>453</v>
      </c>
      <c r="B454" s="268" t="n">
        <v>59</v>
      </c>
      <c r="C454" s="268" t="n">
        <v>72</v>
      </c>
      <c r="D454" s="268" t="n">
        <v>54</v>
      </c>
      <c r="E454" s="268" t="n">
        <v>20</v>
      </c>
      <c r="F454" s="268" t="n">
        <v>74</v>
      </c>
      <c r="G454" s="268" t="n">
        <v>36</v>
      </c>
      <c r="H454" s="268" t="n">
        <v>24</v>
      </c>
      <c r="I454" s="268" t="n">
        <v>16</v>
      </c>
      <c r="J454" s="268" t="n">
        <v>43</v>
      </c>
      <c r="K454" s="268" t="n">
        <v>68</v>
      </c>
      <c r="L454" s="268" t="n">
        <v>31</v>
      </c>
      <c r="M454" s="268" t="n">
        <v>56</v>
      </c>
      <c r="N454" s="268" t="n">
        <v>99</v>
      </c>
      <c r="O454" s="268" t="n">
        <v>96</v>
      </c>
      <c r="P454" s="268" t="n">
        <v>11</v>
      </c>
      <c r="Q454" s="268" t="n">
        <v>6</v>
      </c>
      <c r="R454" s="268" t="n">
        <v>52</v>
      </c>
      <c r="S454" s="268" t="n">
        <v>5</v>
      </c>
      <c r="T454" s="268" t="n">
        <v>0</v>
      </c>
      <c r="U454" s="268" t="n">
        <v>47</v>
      </c>
    </row>
    <row r="455" customFormat="false" ht="12.75" hidden="false" customHeight="false" outlineLevel="0" collapsed="false">
      <c r="A455" s="267" t="n">
        <v>454</v>
      </c>
      <c r="B455" s="269" t="n">
        <v>96</v>
      </c>
      <c r="C455" s="269" t="n">
        <v>47</v>
      </c>
      <c r="D455" s="269" t="n">
        <v>68</v>
      </c>
      <c r="E455" s="269" t="n">
        <v>89</v>
      </c>
      <c r="F455" s="269" t="n">
        <v>30</v>
      </c>
      <c r="G455" s="269" t="n">
        <v>42</v>
      </c>
      <c r="H455" s="269" t="n">
        <v>34</v>
      </c>
      <c r="I455" s="269" t="n">
        <v>12</v>
      </c>
      <c r="J455" s="269" t="n">
        <v>49</v>
      </c>
      <c r="K455" s="269" t="n">
        <v>84</v>
      </c>
      <c r="L455" s="269" t="n">
        <v>8</v>
      </c>
      <c r="M455" s="269" t="n">
        <v>14</v>
      </c>
      <c r="N455" s="269" t="n">
        <v>11</v>
      </c>
      <c r="O455" s="269" t="n">
        <v>5</v>
      </c>
      <c r="P455" s="269" t="n">
        <v>80</v>
      </c>
      <c r="Q455" s="269" t="n">
        <v>82</v>
      </c>
      <c r="R455" s="269" t="n">
        <v>62</v>
      </c>
      <c r="S455" s="269" t="n">
        <v>73</v>
      </c>
      <c r="T455" s="269" t="n">
        <v>90</v>
      </c>
      <c r="U455" s="269" t="n">
        <v>21</v>
      </c>
    </row>
    <row r="456" customFormat="false" ht="12.75" hidden="false" customHeight="false" outlineLevel="0" collapsed="false">
      <c r="A456" s="267" t="n">
        <v>455</v>
      </c>
      <c r="B456" s="268" t="n">
        <v>92</v>
      </c>
      <c r="C456" s="268" t="n">
        <v>82</v>
      </c>
      <c r="D456" s="268" t="n">
        <v>63</v>
      </c>
      <c r="E456" s="268" t="n">
        <v>74</v>
      </c>
      <c r="F456" s="268" t="n">
        <v>54</v>
      </c>
      <c r="G456" s="268" t="n">
        <v>42</v>
      </c>
      <c r="H456" s="268" t="n">
        <v>60</v>
      </c>
      <c r="I456" s="268" t="n">
        <v>62</v>
      </c>
      <c r="J456" s="268" t="n">
        <v>87</v>
      </c>
      <c r="K456" s="268" t="n">
        <v>66</v>
      </c>
      <c r="L456" s="268" t="n">
        <v>49</v>
      </c>
      <c r="M456" s="268" t="n">
        <v>26</v>
      </c>
      <c r="N456" s="268" t="n">
        <v>99</v>
      </c>
      <c r="O456" s="268" t="n">
        <v>48</v>
      </c>
      <c r="P456" s="268" t="n">
        <v>86</v>
      </c>
      <c r="Q456" s="268" t="n">
        <v>38</v>
      </c>
      <c r="R456" s="268" t="n">
        <v>52</v>
      </c>
      <c r="S456" s="268" t="n">
        <v>85</v>
      </c>
      <c r="T456" s="268" t="n">
        <v>51</v>
      </c>
      <c r="U456" s="268" t="n">
        <v>24</v>
      </c>
    </row>
    <row r="457" customFormat="false" ht="12.75" hidden="false" customHeight="false" outlineLevel="0" collapsed="false">
      <c r="A457" s="267" t="n">
        <v>456</v>
      </c>
      <c r="B457" s="269" t="n">
        <v>60</v>
      </c>
      <c r="C457" s="269" t="n">
        <v>76</v>
      </c>
      <c r="D457" s="269" t="n">
        <v>75</v>
      </c>
      <c r="E457" s="269" t="n">
        <v>63</v>
      </c>
      <c r="F457" s="269" t="n">
        <v>99</v>
      </c>
      <c r="G457" s="269" t="n">
        <v>40</v>
      </c>
      <c r="H457" s="269" t="n">
        <v>43</v>
      </c>
      <c r="I457" s="269" t="n">
        <v>70</v>
      </c>
      <c r="J457" s="269" t="n">
        <v>6</v>
      </c>
      <c r="K457" s="269" t="n">
        <v>91</v>
      </c>
      <c r="L457" s="269" t="n">
        <v>10</v>
      </c>
      <c r="M457" s="269" t="n">
        <v>49</v>
      </c>
      <c r="N457" s="269" t="n">
        <v>95</v>
      </c>
      <c r="O457" s="269" t="n">
        <v>80</v>
      </c>
      <c r="P457" s="269" t="n">
        <v>3</v>
      </c>
      <c r="Q457" s="269" t="n">
        <v>44</v>
      </c>
      <c r="R457" s="269" t="n">
        <v>9</v>
      </c>
      <c r="S457" s="269" t="n">
        <v>8</v>
      </c>
      <c r="T457" s="269" t="n">
        <v>17</v>
      </c>
      <c r="U457" s="269" t="n">
        <v>97</v>
      </c>
    </row>
    <row r="458" customFormat="false" ht="12.75" hidden="false" customHeight="false" outlineLevel="0" collapsed="false">
      <c r="A458" s="267" t="n">
        <v>457</v>
      </c>
      <c r="B458" s="268" t="n">
        <v>32</v>
      </c>
      <c r="C458" s="268" t="n">
        <v>19</v>
      </c>
      <c r="D458" s="268" t="n">
        <v>21</v>
      </c>
      <c r="E458" s="268" t="n">
        <v>52</v>
      </c>
      <c r="F458" s="268" t="n">
        <v>28</v>
      </c>
      <c r="G458" s="268" t="n">
        <v>61</v>
      </c>
      <c r="H458" s="268" t="n">
        <v>30</v>
      </c>
      <c r="I458" s="268" t="n">
        <v>14</v>
      </c>
      <c r="J458" s="268" t="n">
        <v>67</v>
      </c>
      <c r="K458" s="268" t="n">
        <v>18</v>
      </c>
      <c r="L458" s="268" t="n">
        <v>13</v>
      </c>
      <c r="M458" s="268" t="n">
        <v>66</v>
      </c>
      <c r="N458" s="268" t="n">
        <v>22</v>
      </c>
      <c r="O458" s="268" t="n">
        <v>5</v>
      </c>
      <c r="P458" s="268" t="n">
        <v>94</v>
      </c>
      <c r="Q458" s="268" t="n">
        <v>3</v>
      </c>
      <c r="R458" s="268" t="n">
        <v>6</v>
      </c>
      <c r="S458" s="268" t="n">
        <v>1</v>
      </c>
      <c r="T458" s="268" t="n">
        <v>81</v>
      </c>
      <c r="U458" s="268" t="n">
        <v>43</v>
      </c>
    </row>
    <row r="459" customFormat="false" ht="12.75" hidden="false" customHeight="false" outlineLevel="0" collapsed="false">
      <c r="A459" s="267" t="n">
        <v>458</v>
      </c>
      <c r="B459" s="269" t="n">
        <v>72</v>
      </c>
      <c r="C459" s="269" t="n">
        <v>83</v>
      </c>
      <c r="D459" s="269" t="n">
        <v>4</v>
      </c>
      <c r="E459" s="269" t="n">
        <v>12</v>
      </c>
      <c r="F459" s="269" t="n">
        <v>8</v>
      </c>
      <c r="G459" s="269" t="n">
        <v>27</v>
      </c>
      <c r="H459" s="269" t="n">
        <v>21</v>
      </c>
      <c r="I459" s="269" t="n">
        <v>14</v>
      </c>
      <c r="J459" s="269" t="n">
        <v>84</v>
      </c>
      <c r="K459" s="269" t="n">
        <v>71</v>
      </c>
      <c r="L459" s="269" t="n">
        <v>87</v>
      </c>
      <c r="M459" s="269" t="n">
        <v>46</v>
      </c>
      <c r="N459" s="269" t="n">
        <v>7</v>
      </c>
      <c r="O459" s="269" t="n">
        <v>93</v>
      </c>
      <c r="P459" s="269" t="n">
        <v>62</v>
      </c>
      <c r="Q459" s="269" t="n">
        <v>22</v>
      </c>
      <c r="R459" s="269" t="n">
        <v>1</v>
      </c>
      <c r="S459" s="269" t="n">
        <v>17</v>
      </c>
      <c r="T459" s="269" t="n">
        <v>44</v>
      </c>
      <c r="U459" s="269" t="n">
        <v>97</v>
      </c>
    </row>
    <row r="460" customFormat="false" ht="12.75" hidden="false" customHeight="false" outlineLevel="0" collapsed="false">
      <c r="A460" s="267" t="n">
        <v>459</v>
      </c>
      <c r="B460" s="268" t="n">
        <v>92</v>
      </c>
      <c r="C460" s="268" t="n">
        <v>22</v>
      </c>
      <c r="D460" s="268" t="n">
        <v>42</v>
      </c>
      <c r="E460" s="268" t="n">
        <v>98</v>
      </c>
      <c r="F460" s="268" t="n">
        <v>60</v>
      </c>
      <c r="G460" s="268" t="n">
        <v>53</v>
      </c>
      <c r="H460" s="268" t="n">
        <v>41</v>
      </c>
      <c r="I460" s="268" t="n">
        <v>20</v>
      </c>
      <c r="J460" s="268" t="n">
        <v>39</v>
      </c>
      <c r="K460" s="268" t="n">
        <v>86</v>
      </c>
      <c r="L460" s="268" t="n">
        <v>64</v>
      </c>
      <c r="M460" s="268" t="n">
        <v>69</v>
      </c>
      <c r="N460" s="268" t="n">
        <v>74</v>
      </c>
      <c r="O460" s="268" t="n">
        <v>18</v>
      </c>
      <c r="P460" s="268" t="n">
        <v>89</v>
      </c>
      <c r="Q460" s="268" t="n">
        <v>72</v>
      </c>
      <c r="R460" s="268" t="n">
        <v>2</v>
      </c>
      <c r="S460" s="268" t="n">
        <v>36</v>
      </c>
      <c r="T460" s="268" t="n">
        <v>62</v>
      </c>
      <c r="U460" s="268" t="n">
        <v>59</v>
      </c>
    </row>
    <row r="461" customFormat="false" ht="12.75" hidden="false" customHeight="false" outlineLevel="0" collapsed="false">
      <c r="A461" s="267" t="n">
        <v>460</v>
      </c>
      <c r="B461" s="269" t="n">
        <v>27</v>
      </c>
      <c r="C461" s="269" t="n">
        <v>63</v>
      </c>
      <c r="D461" s="269" t="n">
        <v>92</v>
      </c>
      <c r="E461" s="269" t="n">
        <v>66</v>
      </c>
      <c r="F461" s="269" t="n">
        <v>77</v>
      </c>
      <c r="G461" s="269" t="n">
        <v>34</v>
      </c>
      <c r="H461" s="269" t="n">
        <v>96</v>
      </c>
      <c r="I461" s="269" t="n">
        <v>87</v>
      </c>
      <c r="J461" s="269" t="n">
        <v>8</v>
      </c>
      <c r="K461" s="269" t="n">
        <v>16</v>
      </c>
      <c r="L461" s="269" t="n">
        <v>62</v>
      </c>
      <c r="M461" s="269" t="n">
        <v>39</v>
      </c>
      <c r="N461" s="269" t="n">
        <v>48</v>
      </c>
      <c r="O461" s="269" t="n">
        <v>36</v>
      </c>
      <c r="P461" s="269" t="n">
        <v>47</v>
      </c>
      <c r="Q461" s="269" t="n">
        <v>99</v>
      </c>
      <c r="R461" s="269" t="n">
        <v>67</v>
      </c>
      <c r="S461" s="269" t="n">
        <v>10</v>
      </c>
      <c r="T461" s="269" t="n">
        <v>21</v>
      </c>
      <c r="U461" s="269" t="n">
        <v>76</v>
      </c>
    </row>
    <row r="462" customFormat="false" ht="12.75" hidden="false" customHeight="false" outlineLevel="0" collapsed="false">
      <c r="A462" s="267" t="n">
        <v>461</v>
      </c>
      <c r="B462" s="268" t="n">
        <v>32</v>
      </c>
      <c r="C462" s="268" t="n">
        <v>61</v>
      </c>
      <c r="D462" s="268" t="n">
        <v>30</v>
      </c>
      <c r="E462" s="268" t="n">
        <v>87</v>
      </c>
      <c r="F462" s="268" t="n">
        <v>11</v>
      </c>
      <c r="G462" s="268" t="n">
        <v>16</v>
      </c>
      <c r="H462" s="268" t="n">
        <v>96</v>
      </c>
      <c r="I462" s="268" t="n">
        <v>41</v>
      </c>
      <c r="J462" s="268" t="n">
        <v>4</v>
      </c>
      <c r="K462" s="268" t="n">
        <v>44</v>
      </c>
      <c r="L462" s="268" t="n">
        <v>7</v>
      </c>
      <c r="M462" s="268" t="n">
        <v>6</v>
      </c>
      <c r="N462" s="268" t="n">
        <v>9</v>
      </c>
      <c r="O462" s="268" t="n">
        <v>1</v>
      </c>
      <c r="P462" s="268" t="n">
        <v>13</v>
      </c>
      <c r="Q462" s="268" t="n">
        <v>43</v>
      </c>
      <c r="R462" s="268" t="n">
        <v>56</v>
      </c>
      <c r="S462" s="268" t="n">
        <v>81</v>
      </c>
      <c r="T462" s="268" t="n">
        <v>25</v>
      </c>
      <c r="U462" s="268" t="n">
        <v>0</v>
      </c>
    </row>
    <row r="463" customFormat="false" ht="12.75" hidden="false" customHeight="false" outlineLevel="0" collapsed="false">
      <c r="A463" s="267" t="n">
        <v>462</v>
      </c>
      <c r="B463" s="269" t="n">
        <v>30</v>
      </c>
      <c r="C463" s="269" t="n">
        <v>89</v>
      </c>
      <c r="D463" s="269" t="n">
        <v>69</v>
      </c>
      <c r="E463" s="269" t="n">
        <v>95</v>
      </c>
      <c r="F463" s="269" t="n">
        <v>66</v>
      </c>
      <c r="G463" s="269" t="n">
        <v>19</v>
      </c>
      <c r="H463" s="269" t="n">
        <v>34</v>
      </c>
      <c r="I463" s="269" t="n">
        <v>41</v>
      </c>
      <c r="J463" s="269" t="n">
        <v>3</v>
      </c>
      <c r="K463" s="269" t="n">
        <v>44</v>
      </c>
      <c r="L463" s="269" t="n">
        <v>99</v>
      </c>
      <c r="M463" s="269" t="n">
        <v>58</v>
      </c>
      <c r="N463" s="269" t="n">
        <v>91</v>
      </c>
      <c r="O463" s="269" t="n">
        <v>80</v>
      </c>
      <c r="P463" s="269" t="n">
        <v>26</v>
      </c>
      <c r="Q463" s="269" t="n">
        <v>47</v>
      </c>
      <c r="R463" s="269" t="n">
        <v>43</v>
      </c>
      <c r="S463" s="269" t="n">
        <v>6</v>
      </c>
      <c r="T463" s="269" t="n">
        <v>82</v>
      </c>
      <c r="U463" s="269" t="n">
        <v>8</v>
      </c>
    </row>
    <row r="464" customFormat="false" ht="12.75" hidden="false" customHeight="false" outlineLevel="0" collapsed="false">
      <c r="A464" s="267" t="n">
        <v>463</v>
      </c>
      <c r="B464" s="268" t="n">
        <v>80</v>
      </c>
      <c r="C464" s="268" t="n">
        <v>22</v>
      </c>
      <c r="D464" s="268" t="n">
        <v>79</v>
      </c>
      <c r="E464" s="268" t="n">
        <v>84</v>
      </c>
      <c r="F464" s="268" t="n">
        <v>91</v>
      </c>
      <c r="G464" s="268" t="n">
        <v>76</v>
      </c>
      <c r="H464" s="268" t="n">
        <v>1</v>
      </c>
      <c r="I464" s="268" t="n">
        <v>68</v>
      </c>
      <c r="J464" s="268" t="n">
        <v>39</v>
      </c>
      <c r="K464" s="268" t="n">
        <v>48</v>
      </c>
      <c r="L464" s="268" t="n">
        <v>90</v>
      </c>
      <c r="M464" s="268" t="n">
        <v>41</v>
      </c>
      <c r="N464" s="268" t="n">
        <v>55</v>
      </c>
      <c r="O464" s="268" t="n">
        <v>29</v>
      </c>
      <c r="P464" s="268" t="n">
        <v>7</v>
      </c>
      <c r="Q464" s="268" t="n">
        <v>65</v>
      </c>
      <c r="R464" s="268" t="n">
        <v>72</v>
      </c>
      <c r="S464" s="268" t="n">
        <v>12</v>
      </c>
      <c r="T464" s="268" t="n">
        <v>15</v>
      </c>
      <c r="U464" s="268" t="n">
        <v>54</v>
      </c>
    </row>
    <row r="465" customFormat="false" ht="12.75" hidden="false" customHeight="false" outlineLevel="0" collapsed="false">
      <c r="A465" s="267" t="n">
        <v>464</v>
      </c>
      <c r="B465" s="269" t="n">
        <v>70</v>
      </c>
      <c r="C465" s="269" t="n">
        <v>76</v>
      </c>
      <c r="D465" s="269" t="n">
        <v>40</v>
      </c>
      <c r="E465" s="269" t="n">
        <v>41</v>
      </c>
      <c r="F465" s="269" t="n">
        <v>65</v>
      </c>
      <c r="G465" s="269" t="n">
        <v>54</v>
      </c>
      <c r="H465" s="269" t="n">
        <v>73</v>
      </c>
      <c r="I465" s="269" t="n">
        <v>92</v>
      </c>
      <c r="J465" s="269" t="n">
        <v>26</v>
      </c>
      <c r="K465" s="269" t="n">
        <v>81</v>
      </c>
      <c r="L465" s="269" t="n">
        <v>53</v>
      </c>
      <c r="M465" s="269" t="n">
        <v>63</v>
      </c>
      <c r="N465" s="269" t="n">
        <v>15</v>
      </c>
      <c r="O465" s="269" t="n">
        <v>8</v>
      </c>
      <c r="P465" s="269" t="n">
        <v>6</v>
      </c>
      <c r="Q465" s="269" t="n">
        <v>39</v>
      </c>
      <c r="R465" s="269" t="n">
        <v>88</v>
      </c>
      <c r="S465" s="269" t="n">
        <v>57</v>
      </c>
      <c r="T465" s="269" t="n">
        <v>59</v>
      </c>
      <c r="U465" s="269" t="n">
        <v>21</v>
      </c>
    </row>
    <row r="466" customFormat="false" ht="12.75" hidden="false" customHeight="false" outlineLevel="0" collapsed="false">
      <c r="A466" s="267" t="n">
        <v>465</v>
      </c>
      <c r="B466" s="268" t="n">
        <v>49</v>
      </c>
      <c r="C466" s="268" t="n">
        <v>77</v>
      </c>
      <c r="D466" s="268" t="n">
        <v>94</v>
      </c>
      <c r="E466" s="268" t="n">
        <v>71</v>
      </c>
      <c r="F466" s="268" t="n">
        <v>26</v>
      </c>
      <c r="G466" s="268" t="n">
        <v>96</v>
      </c>
      <c r="H466" s="268" t="n">
        <v>47</v>
      </c>
      <c r="I466" s="268" t="n">
        <v>99</v>
      </c>
      <c r="J466" s="268" t="n">
        <v>40</v>
      </c>
      <c r="K466" s="268" t="n">
        <v>43</v>
      </c>
      <c r="L466" s="268" t="n">
        <v>98</v>
      </c>
      <c r="M466" s="268" t="n">
        <v>62</v>
      </c>
      <c r="N466" s="268" t="n">
        <v>65</v>
      </c>
      <c r="O466" s="268" t="n">
        <v>80</v>
      </c>
      <c r="P466" s="268" t="n">
        <v>59</v>
      </c>
      <c r="Q466" s="268" t="n">
        <v>0</v>
      </c>
      <c r="R466" s="268" t="n">
        <v>55</v>
      </c>
      <c r="S466" s="268" t="n">
        <v>8</v>
      </c>
      <c r="T466" s="268" t="n">
        <v>95</v>
      </c>
      <c r="U466" s="268" t="n">
        <v>39</v>
      </c>
    </row>
    <row r="467" customFormat="false" ht="12.75" hidden="false" customHeight="false" outlineLevel="0" collapsed="false">
      <c r="A467" s="267" t="n">
        <v>466</v>
      </c>
      <c r="B467" s="269" t="n">
        <v>62</v>
      </c>
      <c r="C467" s="269" t="n">
        <v>37</v>
      </c>
      <c r="D467" s="269" t="n">
        <v>46</v>
      </c>
      <c r="E467" s="269" t="n">
        <v>1</v>
      </c>
      <c r="F467" s="269" t="n">
        <v>41</v>
      </c>
      <c r="G467" s="269" t="n">
        <v>39</v>
      </c>
      <c r="H467" s="269" t="n">
        <v>38</v>
      </c>
      <c r="I467" s="269" t="n">
        <v>99</v>
      </c>
      <c r="J467" s="269" t="n">
        <v>65</v>
      </c>
      <c r="K467" s="269" t="n">
        <v>27</v>
      </c>
      <c r="L467" s="269" t="n">
        <v>87</v>
      </c>
      <c r="M467" s="269" t="n">
        <v>11</v>
      </c>
      <c r="N467" s="269" t="n">
        <v>29</v>
      </c>
      <c r="O467" s="269" t="n">
        <v>91</v>
      </c>
      <c r="P467" s="269" t="n">
        <v>33</v>
      </c>
      <c r="Q467" s="269" t="n">
        <v>53</v>
      </c>
      <c r="R467" s="269" t="n">
        <v>35</v>
      </c>
      <c r="S467" s="269" t="n">
        <v>6</v>
      </c>
      <c r="T467" s="269" t="n">
        <v>34</v>
      </c>
      <c r="U467" s="269" t="n">
        <v>5</v>
      </c>
    </row>
    <row r="468" customFormat="false" ht="12.75" hidden="false" customHeight="false" outlineLevel="0" collapsed="false">
      <c r="A468" s="267" t="n">
        <v>467</v>
      </c>
      <c r="B468" s="268" t="n">
        <v>78</v>
      </c>
      <c r="C468" s="268" t="n">
        <v>5</v>
      </c>
      <c r="D468" s="268" t="n">
        <v>72</v>
      </c>
      <c r="E468" s="268" t="n">
        <v>49</v>
      </c>
      <c r="F468" s="268" t="n">
        <v>57</v>
      </c>
      <c r="G468" s="268" t="n">
        <v>11</v>
      </c>
      <c r="H468" s="268" t="n">
        <v>86</v>
      </c>
      <c r="I468" s="268" t="n">
        <v>87</v>
      </c>
      <c r="J468" s="268" t="n">
        <v>65</v>
      </c>
      <c r="K468" s="268" t="n">
        <v>92</v>
      </c>
      <c r="L468" s="268" t="n">
        <v>10</v>
      </c>
      <c r="M468" s="268" t="n">
        <v>9</v>
      </c>
      <c r="N468" s="268" t="n">
        <v>14</v>
      </c>
      <c r="O468" s="268" t="n">
        <v>90</v>
      </c>
      <c r="P468" s="268" t="n">
        <v>31</v>
      </c>
      <c r="Q468" s="268" t="n">
        <v>58</v>
      </c>
      <c r="R468" s="268" t="n">
        <v>62</v>
      </c>
      <c r="S468" s="268" t="n">
        <v>44</v>
      </c>
      <c r="T468" s="268" t="n">
        <v>46</v>
      </c>
      <c r="U468" s="268" t="n">
        <v>99</v>
      </c>
    </row>
    <row r="469" customFormat="false" ht="12.75" hidden="false" customHeight="false" outlineLevel="0" collapsed="false">
      <c r="A469" s="267" t="n">
        <v>468</v>
      </c>
      <c r="B469" s="269" t="n">
        <v>32</v>
      </c>
      <c r="C469" s="269" t="n">
        <v>2</v>
      </c>
      <c r="D469" s="269" t="n">
        <v>84</v>
      </c>
      <c r="E469" s="269" t="n">
        <v>17</v>
      </c>
      <c r="F469" s="269" t="n">
        <v>72</v>
      </c>
      <c r="G469" s="269" t="n">
        <v>8</v>
      </c>
      <c r="H469" s="269" t="n">
        <v>59</v>
      </c>
      <c r="I469" s="269" t="n">
        <v>15</v>
      </c>
      <c r="J469" s="269" t="n">
        <v>42</v>
      </c>
      <c r="K469" s="269" t="n">
        <v>80</v>
      </c>
      <c r="L469" s="269" t="n">
        <v>86</v>
      </c>
      <c r="M469" s="269" t="n">
        <v>43</v>
      </c>
      <c r="N469" s="269" t="n">
        <v>88</v>
      </c>
      <c r="O469" s="269" t="n">
        <v>97</v>
      </c>
      <c r="P469" s="269" t="n">
        <v>91</v>
      </c>
      <c r="Q469" s="269" t="n">
        <v>49</v>
      </c>
      <c r="R469" s="269" t="n">
        <v>21</v>
      </c>
      <c r="S469" s="269" t="n">
        <v>67</v>
      </c>
      <c r="T469" s="269" t="n">
        <v>71</v>
      </c>
      <c r="U469" s="269" t="n">
        <v>73</v>
      </c>
    </row>
    <row r="470" customFormat="false" ht="12.75" hidden="false" customHeight="false" outlineLevel="0" collapsed="false">
      <c r="A470" s="267" t="n">
        <v>469</v>
      </c>
      <c r="B470" s="268" t="n">
        <v>61</v>
      </c>
      <c r="C470" s="268" t="n">
        <v>38</v>
      </c>
      <c r="D470" s="268" t="n">
        <v>68</v>
      </c>
      <c r="E470" s="268" t="n">
        <v>63</v>
      </c>
      <c r="F470" s="268" t="n">
        <v>11</v>
      </c>
      <c r="G470" s="268" t="n">
        <v>45</v>
      </c>
      <c r="H470" s="268" t="n">
        <v>23</v>
      </c>
      <c r="I470" s="268" t="n">
        <v>2</v>
      </c>
      <c r="J470" s="268" t="n">
        <v>85</v>
      </c>
      <c r="K470" s="268" t="n">
        <v>10</v>
      </c>
      <c r="L470" s="268" t="n">
        <v>3</v>
      </c>
      <c r="M470" s="268" t="n">
        <v>39</v>
      </c>
      <c r="N470" s="268" t="n">
        <v>25</v>
      </c>
      <c r="O470" s="268" t="n">
        <v>83</v>
      </c>
      <c r="P470" s="268" t="n">
        <v>53</v>
      </c>
      <c r="Q470" s="268" t="n">
        <v>84</v>
      </c>
      <c r="R470" s="268" t="n">
        <v>6</v>
      </c>
      <c r="S470" s="268" t="n">
        <v>7</v>
      </c>
      <c r="T470" s="268" t="n">
        <v>77</v>
      </c>
      <c r="U470" s="268" t="n">
        <v>32</v>
      </c>
    </row>
    <row r="471" customFormat="false" ht="12.75" hidden="false" customHeight="false" outlineLevel="0" collapsed="false">
      <c r="A471" s="267" t="n">
        <v>470</v>
      </c>
      <c r="B471" s="269" t="n">
        <v>42</v>
      </c>
      <c r="C471" s="269" t="n">
        <v>58</v>
      </c>
      <c r="D471" s="269" t="n">
        <v>13</v>
      </c>
      <c r="E471" s="269" t="n">
        <v>92</v>
      </c>
      <c r="F471" s="269" t="n">
        <v>51</v>
      </c>
      <c r="G471" s="269" t="n">
        <v>39</v>
      </c>
      <c r="H471" s="269" t="n">
        <v>17</v>
      </c>
      <c r="I471" s="269" t="n">
        <v>38</v>
      </c>
      <c r="J471" s="269" t="n">
        <v>43</v>
      </c>
      <c r="K471" s="269" t="n">
        <v>23</v>
      </c>
      <c r="L471" s="269" t="n">
        <v>10</v>
      </c>
      <c r="M471" s="269" t="n">
        <v>28</v>
      </c>
      <c r="N471" s="269" t="n">
        <v>45</v>
      </c>
      <c r="O471" s="269" t="n">
        <v>6</v>
      </c>
      <c r="P471" s="269" t="n">
        <v>68</v>
      </c>
      <c r="Q471" s="269" t="n">
        <v>97</v>
      </c>
      <c r="R471" s="269" t="n">
        <v>18</v>
      </c>
      <c r="S471" s="269" t="n">
        <v>11</v>
      </c>
      <c r="T471" s="269" t="n">
        <v>9</v>
      </c>
      <c r="U471" s="269" t="n">
        <v>46</v>
      </c>
    </row>
    <row r="472" customFormat="false" ht="12.75" hidden="false" customHeight="false" outlineLevel="0" collapsed="false">
      <c r="A472" s="267" t="n">
        <v>471</v>
      </c>
      <c r="B472" s="268" t="n">
        <v>11</v>
      </c>
      <c r="C472" s="268" t="n">
        <v>44</v>
      </c>
      <c r="D472" s="268" t="n">
        <v>66</v>
      </c>
      <c r="E472" s="268" t="n">
        <v>28</v>
      </c>
      <c r="F472" s="268" t="n">
        <v>7</v>
      </c>
      <c r="G472" s="268" t="n">
        <v>15</v>
      </c>
      <c r="H472" s="268" t="n">
        <v>69</v>
      </c>
      <c r="I472" s="268" t="n">
        <v>21</v>
      </c>
      <c r="J472" s="268" t="n">
        <v>35</v>
      </c>
      <c r="K472" s="268" t="n">
        <v>31</v>
      </c>
      <c r="L472" s="268" t="n">
        <v>12</v>
      </c>
      <c r="M472" s="268" t="n">
        <v>86</v>
      </c>
      <c r="N472" s="268" t="n">
        <v>5</v>
      </c>
      <c r="O472" s="268" t="n">
        <v>18</v>
      </c>
      <c r="P472" s="268" t="n">
        <v>32</v>
      </c>
      <c r="Q472" s="268" t="n">
        <v>95</v>
      </c>
      <c r="R472" s="268" t="n">
        <v>20</v>
      </c>
      <c r="S472" s="268" t="n">
        <v>0</v>
      </c>
      <c r="T472" s="268" t="n">
        <v>23</v>
      </c>
      <c r="U472" s="268" t="n">
        <v>90</v>
      </c>
    </row>
    <row r="473" customFormat="false" ht="12.75" hidden="false" customHeight="false" outlineLevel="0" collapsed="false">
      <c r="A473" s="267" t="n">
        <v>472</v>
      </c>
      <c r="B473" s="269" t="n">
        <v>48</v>
      </c>
      <c r="C473" s="269" t="n">
        <v>67</v>
      </c>
      <c r="D473" s="269" t="n">
        <v>21</v>
      </c>
      <c r="E473" s="269" t="n">
        <v>35</v>
      </c>
      <c r="F473" s="269" t="n">
        <v>98</v>
      </c>
      <c r="G473" s="269" t="n">
        <v>78</v>
      </c>
      <c r="H473" s="269" t="n">
        <v>4</v>
      </c>
      <c r="I473" s="269" t="n">
        <v>96</v>
      </c>
      <c r="J473" s="269" t="n">
        <v>12</v>
      </c>
      <c r="K473" s="269" t="n">
        <v>1</v>
      </c>
      <c r="L473" s="269" t="n">
        <v>68</v>
      </c>
      <c r="M473" s="269" t="n">
        <v>40</v>
      </c>
      <c r="N473" s="269" t="n">
        <v>25</v>
      </c>
      <c r="O473" s="269" t="n">
        <v>22</v>
      </c>
      <c r="P473" s="269" t="n">
        <v>45</v>
      </c>
      <c r="Q473" s="269" t="n">
        <v>24</v>
      </c>
      <c r="R473" s="269" t="n">
        <v>86</v>
      </c>
      <c r="S473" s="269" t="n">
        <v>97</v>
      </c>
      <c r="T473" s="269" t="n">
        <v>92</v>
      </c>
      <c r="U473" s="269" t="n">
        <v>60</v>
      </c>
    </row>
    <row r="474" customFormat="false" ht="12.75" hidden="false" customHeight="false" outlineLevel="0" collapsed="false">
      <c r="A474" s="267" t="n">
        <v>473</v>
      </c>
      <c r="B474" s="268" t="n">
        <v>9</v>
      </c>
      <c r="C474" s="268" t="n">
        <v>33</v>
      </c>
      <c r="D474" s="268" t="n">
        <v>13</v>
      </c>
      <c r="E474" s="268" t="n">
        <v>28</v>
      </c>
      <c r="F474" s="268" t="n">
        <v>79</v>
      </c>
      <c r="G474" s="268" t="n">
        <v>31</v>
      </c>
      <c r="H474" s="268" t="n">
        <v>97</v>
      </c>
      <c r="I474" s="268" t="n">
        <v>71</v>
      </c>
      <c r="J474" s="268" t="n">
        <v>27</v>
      </c>
      <c r="K474" s="268" t="n">
        <v>69</v>
      </c>
      <c r="L474" s="268" t="n">
        <v>62</v>
      </c>
      <c r="M474" s="268" t="n">
        <v>14</v>
      </c>
      <c r="N474" s="268" t="n">
        <v>94</v>
      </c>
      <c r="O474" s="268" t="n">
        <v>11</v>
      </c>
      <c r="P474" s="268" t="n">
        <v>17</v>
      </c>
      <c r="Q474" s="268" t="n">
        <v>68</v>
      </c>
      <c r="R474" s="268" t="n">
        <v>92</v>
      </c>
      <c r="S474" s="268" t="n">
        <v>46</v>
      </c>
      <c r="T474" s="268" t="n">
        <v>73</v>
      </c>
      <c r="U474" s="268" t="n">
        <v>86</v>
      </c>
    </row>
    <row r="475" customFormat="false" ht="12.75" hidden="false" customHeight="false" outlineLevel="0" collapsed="false">
      <c r="A475" s="267" t="n">
        <v>474</v>
      </c>
      <c r="B475" s="269" t="n">
        <v>4</v>
      </c>
      <c r="C475" s="269" t="n">
        <v>92</v>
      </c>
      <c r="D475" s="269" t="n">
        <v>21</v>
      </c>
      <c r="E475" s="269" t="n">
        <v>41</v>
      </c>
      <c r="F475" s="269" t="n">
        <v>18</v>
      </c>
      <c r="G475" s="269" t="n">
        <v>25</v>
      </c>
      <c r="H475" s="269" t="n">
        <v>24</v>
      </c>
      <c r="I475" s="269" t="n">
        <v>48</v>
      </c>
      <c r="J475" s="269" t="n">
        <v>39</v>
      </c>
      <c r="K475" s="269" t="n">
        <v>85</v>
      </c>
      <c r="L475" s="269" t="n">
        <v>83</v>
      </c>
      <c r="M475" s="269" t="n">
        <v>57</v>
      </c>
      <c r="N475" s="269" t="n">
        <v>98</v>
      </c>
      <c r="O475" s="269" t="n">
        <v>93</v>
      </c>
      <c r="P475" s="269" t="n">
        <v>44</v>
      </c>
      <c r="Q475" s="269" t="n">
        <v>55</v>
      </c>
      <c r="R475" s="269" t="n">
        <v>88</v>
      </c>
      <c r="S475" s="269" t="n">
        <v>45</v>
      </c>
      <c r="T475" s="269" t="n">
        <v>5</v>
      </c>
      <c r="U475" s="269" t="n">
        <v>16</v>
      </c>
    </row>
    <row r="476" customFormat="false" ht="12.75" hidden="false" customHeight="false" outlineLevel="0" collapsed="false">
      <c r="A476" s="267" t="n">
        <v>475</v>
      </c>
      <c r="B476" s="268" t="n">
        <v>74</v>
      </c>
      <c r="C476" s="268" t="n">
        <v>42</v>
      </c>
      <c r="D476" s="268" t="n">
        <v>82</v>
      </c>
      <c r="E476" s="268" t="n">
        <v>90</v>
      </c>
      <c r="F476" s="268" t="n">
        <v>26</v>
      </c>
      <c r="G476" s="268" t="n">
        <v>97</v>
      </c>
      <c r="H476" s="268" t="n">
        <v>20</v>
      </c>
      <c r="I476" s="268" t="n">
        <v>63</v>
      </c>
      <c r="J476" s="268" t="n">
        <v>16</v>
      </c>
      <c r="K476" s="268" t="n">
        <v>88</v>
      </c>
      <c r="L476" s="268" t="n">
        <v>12</v>
      </c>
      <c r="M476" s="268" t="n">
        <v>76</v>
      </c>
      <c r="N476" s="268" t="n">
        <v>6</v>
      </c>
      <c r="O476" s="268" t="n">
        <v>29</v>
      </c>
      <c r="P476" s="268" t="n">
        <v>75</v>
      </c>
      <c r="Q476" s="268" t="n">
        <v>18</v>
      </c>
      <c r="R476" s="268" t="n">
        <v>59</v>
      </c>
      <c r="S476" s="268" t="n">
        <v>40</v>
      </c>
      <c r="T476" s="268" t="n">
        <v>9</v>
      </c>
      <c r="U476" s="268" t="n">
        <v>89</v>
      </c>
    </row>
    <row r="477" customFormat="false" ht="12.75" hidden="false" customHeight="false" outlineLevel="0" collapsed="false">
      <c r="A477" s="267" t="n">
        <v>476</v>
      </c>
      <c r="B477" s="269" t="n">
        <v>19</v>
      </c>
      <c r="C477" s="269" t="n">
        <v>73</v>
      </c>
      <c r="D477" s="269" t="n">
        <v>6</v>
      </c>
      <c r="E477" s="269" t="n">
        <v>52</v>
      </c>
      <c r="F477" s="269" t="n">
        <v>76</v>
      </c>
      <c r="G477" s="269" t="n">
        <v>48</v>
      </c>
      <c r="H477" s="269" t="n">
        <v>41</v>
      </c>
      <c r="I477" s="269" t="n">
        <v>69</v>
      </c>
      <c r="J477" s="269" t="n">
        <v>61</v>
      </c>
      <c r="K477" s="269" t="n">
        <v>98</v>
      </c>
      <c r="L477" s="269" t="n">
        <v>38</v>
      </c>
      <c r="M477" s="269" t="n">
        <v>72</v>
      </c>
      <c r="N477" s="269" t="n">
        <v>82</v>
      </c>
      <c r="O477" s="269" t="n">
        <v>8</v>
      </c>
      <c r="P477" s="269" t="n">
        <v>27</v>
      </c>
      <c r="Q477" s="269" t="n">
        <v>35</v>
      </c>
      <c r="R477" s="269" t="n">
        <v>20</v>
      </c>
      <c r="S477" s="269" t="n">
        <v>32</v>
      </c>
      <c r="T477" s="269" t="n">
        <v>45</v>
      </c>
      <c r="U477" s="269" t="n">
        <v>59</v>
      </c>
    </row>
    <row r="478" customFormat="false" ht="12.75" hidden="false" customHeight="false" outlineLevel="0" collapsed="false">
      <c r="A478" s="267" t="n">
        <v>477</v>
      </c>
      <c r="B478" s="268" t="n">
        <v>5</v>
      </c>
      <c r="C478" s="268" t="n">
        <v>68</v>
      </c>
      <c r="D478" s="268" t="n">
        <v>43</v>
      </c>
      <c r="E478" s="268" t="n">
        <v>44</v>
      </c>
      <c r="F478" s="268" t="n">
        <v>32</v>
      </c>
      <c r="G478" s="268" t="n">
        <v>72</v>
      </c>
      <c r="H478" s="268" t="n">
        <v>95</v>
      </c>
      <c r="I478" s="268" t="n">
        <v>67</v>
      </c>
      <c r="J478" s="268" t="n">
        <v>71</v>
      </c>
      <c r="K478" s="268" t="n">
        <v>87</v>
      </c>
      <c r="L478" s="268" t="n">
        <v>96</v>
      </c>
      <c r="M478" s="268" t="n">
        <v>46</v>
      </c>
      <c r="N478" s="268" t="n">
        <v>20</v>
      </c>
      <c r="O478" s="268" t="n">
        <v>55</v>
      </c>
      <c r="P478" s="268" t="n">
        <v>56</v>
      </c>
      <c r="Q478" s="268" t="n">
        <v>97</v>
      </c>
      <c r="R478" s="268" t="n">
        <v>14</v>
      </c>
      <c r="S478" s="268" t="n">
        <v>25</v>
      </c>
      <c r="T478" s="268" t="n">
        <v>3</v>
      </c>
      <c r="U478" s="268" t="n">
        <v>21</v>
      </c>
    </row>
    <row r="479" customFormat="false" ht="12.75" hidden="false" customHeight="false" outlineLevel="0" collapsed="false">
      <c r="A479" s="267" t="n">
        <v>478</v>
      </c>
      <c r="B479" s="269" t="n">
        <v>19</v>
      </c>
      <c r="C479" s="269" t="n">
        <v>62</v>
      </c>
      <c r="D479" s="269" t="n">
        <v>30</v>
      </c>
      <c r="E479" s="269" t="n">
        <v>45</v>
      </c>
      <c r="F479" s="269" t="n">
        <v>71</v>
      </c>
      <c r="G479" s="269" t="n">
        <v>46</v>
      </c>
      <c r="H479" s="269" t="n">
        <v>51</v>
      </c>
      <c r="I479" s="269" t="n">
        <v>84</v>
      </c>
      <c r="J479" s="269" t="n">
        <v>20</v>
      </c>
      <c r="K479" s="269" t="n">
        <v>89</v>
      </c>
      <c r="L479" s="269" t="n">
        <v>63</v>
      </c>
      <c r="M479" s="269" t="n">
        <v>88</v>
      </c>
      <c r="N479" s="269" t="n">
        <v>64</v>
      </c>
      <c r="O479" s="269" t="n">
        <v>9</v>
      </c>
      <c r="P479" s="269" t="n">
        <v>48</v>
      </c>
      <c r="Q479" s="269" t="n">
        <v>67</v>
      </c>
      <c r="R479" s="269" t="n">
        <v>74</v>
      </c>
      <c r="S479" s="269" t="n">
        <v>21</v>
      </c>
      <c r="T479" s="269" t="n">
        <v>25</v>
      </c>
      <c r="U479" s="269" t="n">
        <v>23</v>
      </c>
    </row>
    <row r="480" customFormat="false" ht="12.75" hidden="false" customHeight="false" outlineLevel="0" collapsed="false">
      <c r="A480" s="267" t="n">
        <v>479</v>
      </c>
      <c r="B480" s="268" t="n">
        <v>91</v>
      </c>
      <c r="C480" s="268" t="n">
        <v>3</v>
      </c>
      <c r="D480" s="268" t="n">
        <v>43</v>
      </c>
      <c r="E480" s="268" t="n">
        <v>28</v>
      </c>
      <c r="F480" s="268" t="n">
        <v>65</v>
      </c>
      <c r="G480" s="268" t="n">
        <v>6</v>
      </c>
      <c r="H480" s="268" t="n">
        <v>36</v>
      </c>
      <c r="I480" s="268" t="n">
        <v>7</v>
      </c>
      <c r="J480" s="268" t="n">
        <v>20</v>
      </c>
      <c r="K480" s="268" t="n">
        <v>48</v>
      </c>
      <c r="L480" s="268" t="n">
        <v>50</v>
      </c>
      <c r="M480" s="268" t="n">
        <v>14</v>
      </c>
      <c r="N480" s="268" t="n">
        <v>15</v>
      </c>
      <c r="O480" s="268" t="n">
        <v>72</v>
      </c>
      <c r="P480" s="268" t="n">
        <v>96</v>
      </c>
      <c r="Q480" s="268" t="n">
        <v>63</v>
      </c>
      <c r="R480" s="268" t="n">
        <v>47</v>
      </c>
      <c r="S480" s="268" t="n">
        <v>78</v>
      </c>
      <c r="T480" s="268" t="n">
        <v>60</v>
      </c>
      <c r="U480" s="268" t="n">
        <v>80</v>
      </c>
    </row>
    <row r="481" customFormat="false" ht="12.75" hidden="false" customHeight="false" outlineLevel="0" collapsed="false">
      <c r="A481" s="267" t="n">
        <v>480</v>
      </c>
      <c r="B481" s="269" t="n">
        <v>31</v>
      </c>
      <c r="C481" s="269" t="n">
        <v>4</v>
      </c>
      <c r="D481" s="269" t="n">
        <v>3</v>
      </c>
      <c r="E481" s="269" t="n">
        <v>43</v>
      </c>
      <c r="F481" s="269" t="n">
        <v>51</v>
      </c>
      <c r="G481" s="269" t="n">
        <v>26</v>
      </c>
      <c r="H481" s="269" t="n">
        <v>55</v>
      </c>
      <c r="I481" s="269" t="n">
        <v>34</v>
      </c>
      <c r="J481" s="269" t="n">
        <v>8</v>
      </c>
      <c r="K481" s="269" t="n">
        <v>36</v>
      </c>
      <c r="L481" s="269" t="n">
        <v>22</v>
      </c>
      <c r="M481" s="269" t="n">
        <v>16</v>
      </c>
      <c r="N481" s="269" t="n">
        <v>32</v>
      </c>
      <c r="O481" s="269" t="n">
        <v>40</v>
      </c>
      <c r="P481" s="269" t="n">
        <v>23</v>
      </c>
      <c r="Q481" s="269" t="n">
        <v>33</v>
      </c>
      <c r="R481" s="269" t="n">
        <v>82</v>
      </c>
      <c r="S481" s="269" t="n">
        <v>61</v>
      </c>
      <c r="T481" s="269" t="n">
        <v>28</v>
      </c>
      <c r="U481" s="269" t="n">
        <v>79</v>
      </c>
    </row>
    <row r="482" customFormat="false" ht="12.75" hidden="false" customHeight="false" outlineLevel="0" collapsed="false">
      <c r="A482" s="267" t="n">
        <v>481</v>
      </c>
      <c r="B482" s="268" t="n">
        <v>79</v>
      </c>
      <c r="C482" s="268" t="n">
        <v>12</v>
      </c>
      <c r="D482" s="268" t="n">
        <v>92</v>
      </c>
      <c r="E482" s="268" t="n">
        <v>45</v>
      </c>
      <c r="F482" s="268" t="n">
        <v>54</v>
      </c>
      <c r="G482" s="268" t="n">
        <v>74</v>
      </c>
      <c r="H482" s="268" t="n">
        <v>56</v>
      </c>
      <c r="I482" s="268" t="n">
        <v>20</v>
      </c>
      <c r="J482" s="268" t="n">
        <v>19</v>
      </c>
      <c r="K482" s="268" t="n">
        <v>39</v>
      </c>
      <c r="L482" s="268" t="n">
        <v>22</v>
      </c>
      <c r="M482" s="268" t="n">
        <v>33</v>
      </c>
      <c r="N482" s="268" t="n">
        <v>42</v>
      </c>
      <c r="O482" s="268" t="n">
        <v>88</v>
      </c>
      <c r="P482" s="268" t="n">
        <v>57</v>
      </c>
      <c r="Q482" s="268" t="n">
        <v>83</v>
      </c>
      <c r="R482" s="268" t="n">
        <v>2</v>
      </c>
      <c r="S482" s="268" t="n">
        <v>95</v>
      </c>
      <c r="T482" s="268" t="n">
        <v>21</v>
      </c>
      <c r="U482" s="268" t="n">
        <v>99</v>
      </c>
    </row>
    <row r="483" customFormat="false" ht="12.75" hidden="false" customHeight="false" outlineLevel="0" collapsed="false">
      <c r="A483" s="267" t="n">
        <v>482</v>
      </c>
      <c r="B483" s="269" t="n">
        <v>17</v>
      </c>
      <c r="C483" s="269" t="n">
        <v>86</v>
      </c>
      <c r="D483" s="269" t="n">
        <v>72</v>
      </c>
      <c r="E483" s="269" t="n">
        <v>5</v>
      </c>
      <c r="F483" s="269" t="n">
        <v>87</v>
      </c>
      <c r="G483" s="269" t="n">
        <v>70</v>
      </c>
      <c r="H483" s="269" t="n">
        <v>96</v>
      </c>
      <c r="I483" s="269" t="n">
        <v>8</v>
      </c>
      <c r="J483" s="269" t="n">
        <v>26</v>
      </c>
      <c r="K483" s="269" t="n">
        <v>4</v>
      </c>
      <c r="L483" s="269" t="n">
        <v>62</v>
      </c>
      <c r="M483" s="269" t="n">
        <v>97</v>
      </c>
      <c r="N483" s="269" t="n">
        <v>23</v>
      </c>
      <c r="O483" s="269" t="n">
        <v>75</v>
      </c>
      <c r="P483" s="269" t="n">
        <v>57</v>
      </c>
      <c r="Q483" s="269" t="n">
        <v>59</v>
      </c>
      <c r="R483" s="269" t="n">
        <v>3</v>
      </c>
      <c r="S483" s="269" t="n">
        <v>47</v>
      </c>
      <c r="T483" s="269" t="n">
        <v>71</v>
      </c>
      <c r="U483" s="269" t="n">
        <v>14</v>
      </c>
    </row>
    <row r="484" customFormat="false" ht="12.75" hidden="false" customHeight="false" outlineLevel="0" collapsed="false">
      <c r="A484" s="267" t="n">
        <v>483</v>
      </c>
      <c r="B484" s="268" t="n">
        <v>97</v>
      </c>
      <c r="C484" s="268" t="n">
        <v>17</v>
      </c>
      <c r="D484" s="268" t="n">
        <v>92</v>
      </c>
      <c r="E484" s="268" t="n">
        <v>22</v>
      </c>
      <c r="F484" s="268" t="n">
        <v>1</v>
      </c>
      <c r="G484" s="268" t="n">
        <v>43</v>
      </c>
      <c r="H484" s="268" t="n">
        <v>16</v>
      </c>
      <c r="I484" s="268" t="n">
        <v>57</v>
      </c>
      <c r="J484" s="268" t="n">
        <v>45</v>
      </c>
      <c r="K484" s="268" t="n">
        <v>66</v>
      </c>
      <c r="L484" s="268" t="n">
        <v>84</v>
      </c>
      <c r="M484" s="268" t="n">
        <v>51</v>
      </c>
      <c r="N484" s="268" t="n">
        <v>65</v>
      </c>
      <c r="O484" s="268" t="n">
        <v>61</v>
      </c>
      <c r="P484" s="268" t="n">
        <v>19</v>
      </c>
      <c r="Q484" s="268" t="n">
        <v>62</v>
      </c>
      <c r="R484" s="268" t="n">
        <v>31</v>
      </c>
      <c r="S484" s="268" t="n">
        <v>50</v>
      </c>
      <c r="T484" s="268" t="n">
        <v>4</v>
      </c>
      <c r="U484" s="268" t="n">
        <v>91</v>
      </c>
    </row>
    <row r="485" customFormat="false" ht="12.75" hidden="false" customHeight="false" outlineLevel="0" collapsed="false">
      <c r="A485" s="267" t="n">
        <v>484</v>
      </c>
      <c r="B485" s="269" t="n">
        <v>17</v>
      </c>
      <c r="C485" s="269" t="n">
        <v>56</v>
      </c>
      <c r="D485" s="269" t="n">
        <v>89</v>
      </c>
      <c r="E485" s="269" t="n">
        <v>71</v>
      </c>
      <c r="F485" s="269" t="n">
        <v>49</v>
      </c>
      <c r="G485" s="269" t="n">
        <v>99</v>
      </c>
      <c r="H485" s="269" t="n">
        <v>90</v>
      </c>
      <c r="I485" s="269" t="n">
        <v>65</v>
      </c>
      <c r="J485" s="269" t="n">
        <v>27</v>
      </c>
      <c r="K485" s="269" t="n">
        <v>64</v>
      </c>
      <c r="L485" s="269" t="n">
        <v>50</v>
      </c>
      <c r="M485" s="269" t="n">
        <v>97</v>
      </c>
      <c r="N485" s="269" t="n">
        <v>81</v>
      </c>
      <c r="O485" s="269" t="n">
        <v>2</v>
      </c>
      <c r="P485" s="269" t="n">
        <v>41</v>
      </c>
      <c r="Q485" s="269" t="n">
        <v>85</v>
      </c>
      <c r="R485" s="269" t="n">
        <v>58</v>
      </c>
      <c r="S485" s="269" t="n">
        <v>42</v>
      </c>
      <c r="T485" s="269" t="n">
        <v>15</v>
      </c>
      <c r="U485" s="269" t="n">
        <v>44</v>
      </c>
    </row>
    <row r="486" customFormat="false" ht="12.75" hidden="false" customHeight="false" outlineLevel="0" collapsed="false">
      <c r="A486" s="267" t="n">
        <v>485</v>
      </c>
      <c r="B486" s="268" t="n">
        <v>15</v>
      </c>
      <c r="C486" s="268" t="n">
        <v>99</v>
      </c>
      <c r="D486" s="268" t="n">
        <v>28</v>
      </c>
      <c r="E486" s="268" t="n">
        <v>14</v>
      </c>
      <c r="F486" s="268" t="n">
        <v>23</v>
      </c>
      <c r="G486" s="268" t="n">
        <v>94</v>
      </c>
      <c r="H486" s="268" t="n">
        <v>43</v>
      </c>
      <c r="I486" s="268" t="n">
        <v>74</v>
      </c>
      <c r="J486" s="268" t="n">
        <v>26</v>
      </c>
      <c r="K486" s="268" t="n">
        <v>40</v>
      </c>
      <c r="L486" s="268" t="n">
        <v>32</v>
      </c>
      <c r="M486" s="268" t="n">
        <v>24</v>
      </c>
      <c r="N486" s="268" t="n">
        <v>8</v>
      </c>
      <c r="O486" s="268" t="n">
        <v>48</v>
      </c>
      <c r="P486" s="268" t="n">
        <v>16</v>
      </c>
      <c r="Q486" s="268" t="n">
        <v>7</v>
      </c>
      <c r="R486" s="268" t="n">
        <v>68</v>
      </c>
      <c r="S486" s="268" t="n">
        <v>53</v>
      </c>
      <c r="T486" s="268" t="n">
        <v>64</v>
      </c>
      <c r="U486" s="268" t="n">
        <v>1</v>
      </c>
    </row>
    <row r="487" customFormat="false" ht="12.75" hidden="false" customHeight="false" outlineLevel="0" collapsed="false">
      <c r="A487" s="267" t="n">
        <v>486</v>
      </c>
      <c r="B487" s="269" t="n">
        <v>9</v>
      </c>
      <c r="C487" s="269" t="n">
        <v>52</v>
      </c>
      <c r="D487" s="269" t="n">
        <v>56</v>
      </c>
      <c r="E487" s="269" t="n">
        <v>71</v>
      </c>
      <c r="F487" s="269" t="n">
        <v>97</v>
      </c>
      <c r="G487" s="269" t="n">
        <v>91</v>
      </c>
      <c r="H487" s="269" t="n">
        <v>58</v>
      </c>
      <c r="I487" s="269" t="n">
        <v>14</v>
      </c>
      <c r="J487" s="269" t="n">
        <v>38</v>
      </c>
      <c r="K487" s="269" t="n">
        <v>25</v>
      </c>
      <c r="L487" s="269" t="n">
        <v>28</v>
      </c>
      <c r="M487" s="269" t="n">
        <v>61</v>
      </c>
      <c r="N487" s="269" t="n">
        <v>81</v>
      </c>
      <c r="O487" s="269" t="n">
        <v>64</v>
      </c>
      <c r="P487" s="269" t="n">
        <v>95</v>
      </c>
      <c r="Q487" s="269" t="n">
        <v>4</v>
      </c>
      <c r="R487" s="269" t="n">
        <v>3</v>
      </c>
      <c r="S487" s="269" t="n">
        <v>35</v>
      </c>
      <c r="T487" s="269" t="n">
        <v>46</v>
      </c>
      <c r="U487" s="269" t="n">
        <v>63</v>
      </c>
    </row>
    <row r="488" customFormat="false" ht="12.75" hidden="false" customHeight="false" outlineLevel="0" collapsed="false">
      <c r="A488" s="267" t="n">
        <v>487</v>
      </c>
      <c r="B488" s="268" t="n">
        <v>28</v>
      </c>
      <c r="C488" s="268" t="n">
        <v>50</v>
      </c>
      <c r="D488" s="268" t="n">
        <v>4</v>
      </c>
      <c r="E488" s="268" t="n">
        <v>48</v>
      </c>
      <c r="F488" s="268" t="n">
        <v>0</v>
      </c>
      <c r="G488" s="268" t="n">
        <v>20</v>
      </c>
      <c r="H488" s="268" t="n">
        <v>17</v>
      </c>
      <c r="I488" s="268" t="n">
        <v>92</v>
      </c>
      <c r="J488" s="268" t="n">
        <v>54</v>
      </c>
      <c r="K488" s="268" t="n">
        <v>36</v>
      </c>
      <c r="L488" s="268" t="n">
        <v>43</v>
      </c>
      <c r="M488" s="268" t="n">
        <v>26</v>
      </c>
      <c r="N488" s="268" t="n">
        <v>70</v>
      </c>
      <c r="O488" s="268" t="n">
        <v>82</v>
      </c>
      <c r="P488" s="268" t="n">
        <v>31</v>
      </c>
      <c r="Q488" s="268" t="n">
        <v>39</v>
      </c>
      <c r="R488" s="268" t="n">
        <v>47</v>
      </c>
      <c r="S488" s="268" t="n">
        <v>57</v>
      </c>
      <c r="T488" s="268" t="n">
        <v>94</v>
      </c>
      <c r="U488" s="268" t="n">
        <v>34</v>
      </c>
    </row>
    <row r="489" customFormat="false" ht="12.75" hidden="false" customHeight="false" outlineLevel="0" collapsed="false">
      <c r="A489" s="267" t="n">
        <v>488</v>
      </c>
      <c r="B489" s="269" t="n">
        <v>92</v>
      </c>
      <c r="C489" s="269" t="n">
        <v>48</v>
      </c>
      <c r="D489" s="269" t="n">
        <v>63</v>
      </c>
      <c r="E489" s="269" t="n">
        <v>69</v>
      </c>
      <c r="F489" s="269" t="n">
        <v>60</v>
      </c>
      <c r="G489" s="269" t="n">
        <v>25</v>
      </c>
      <c r="H489" s="269" t="n">
        <v>94</v>
      </c>
      <c r="I489" s="269" t="n">
        <v>51</v>
      </c>
      <c r="J489" s="269" t="n">
        <v>97</v>
      </c>
      <c r="K489" s="269" t="n">
        <v>35</v>
      </c>
      <c r="L489" s="269" t="n">
        <v>31</v>
      </c>
      <c r="M489" s="269" t="n">
        <v>53</v>
      </c>
      <c r="N489" s="269" t="n">
        <v>10</v>
      </c>
      <c r="O489" s="269" t="n">
        <v>81</v>
      </c>
      <c r="P489" s="269" t="n">
        <v>28</v>
      </c>
      <c r="Q489" s="269" t="n">
        <v>77</v>
      </c>
      <c r="R489" s="269" t="n">
        <v>19</v>
      </c>
      <c r="S489" s="269" t="n">
        <v>1</v>
      </c>
      <c r="T489" s="269" t="n">
        <v>52</v>
      </c>
      <c r="U489" s="269" t="n">
        <v>98</v>
      </c>
    </row>
    <row r="490" customFormat="false" ht="12.75" hidden="false" customHeight="false" outlineLevel="0" collapsed="false">
      <c r="A490" s="267" t="n">
        <v>489</v>
      </c>
      <c r="B490" s="268" t="n">
        <v>28</v>
      </c>
      <c r="C490" s="268" t="n">
        <v>40</v>
      </c>
      <c r="D490" s="268" t="n">
        <v>64</v>
      </c>
      <c r="E490" s="268" t="n">
        <v>6</v>
      </c>
      <c r="F490" s="268" t="n">
        <v>86</v>
      </c>
      <c r="G490" s="268" t="n">
        <v>47</v>
      </c>
      <c r="H490" s="268" t="n">
        <v>45</v>
      </c>
      <c r="I490" s="268" t="n">
        <v>90</v>
      </c>
      <c r="J490" s="268" t="n">
        <v>53</v>
      </c>
      <c r="K490" s="268" t="n">
        <v>67</v>
      </c>
      <c r="L490" s="268" t="n">
        <v>23</v>
      </c>
      <c r="M490" s="268" t="n">
        <v>27</v>
      </c>
      <c r="N490" s="268" t="n">
        <v>7</v>
      </c>
      <c r="O490" s="268" t="n">
        <v>79</v>
      </c>
      <c r="P490" s="268" t="n">
        <v>92</v>
      </c>
      <c r="Q490" s="268" t="n">
        <v>24</v>
      </c>
      <c r="R490" s="268" t="n">
        <v>14</v>
      </c>
      <c r="S490" s="268" t="n">
        <v>77</v>
      </c>
      <c r="T490" s="268" t="n">
        <v>62</v>
      </c>
      <c r="U490" s="268" t="n">
        <v>50</v>
      </c>
    </row>
    <row r="491" customFormat="false" ht="12.75" hidden="false" customHeight="false" outlineLevel="0" collapsed="false">
      <c r="A491" s="267" t="n">
        <v>490</v>
      </c>
      <c r="B491" s="269" t="n">
        <v>89</v>
      </c>
      <c r="C491" s="269" t="n">
        <v>31</v>
      </c>
      <c r="D491" s="269" t="n">
        <v>44</v>
      </c>
      <c r="E491" s="269" t="n">
        <v>12</v>
      </c>
      <c r="F491" s="269" t="n">
        <v>62</v>
      </c>
      <c r="G491" s="269" t="n">
        <v>43</v>
      </c>
      <c r="H491" s="269" t="n">
        <v>13</v>
      </c>
      <c r="I491" s="269" t="n">
        <v>9</v>
      </c>
      <c r="J491" s="269" t="n">
        <v>67</v>
      </c>
      <c r="K491" s="269" t="n">
        <v>21</v>
      </c>
      <c r="L491" s="269" t="n">
        <v>65</v>
      </c>
      <c r="M491" s="269" t="n">
        <v>32</v>
      </c>
      <c r="N491" s="269" t="n">
        <v>54</v>
      </c>
      <c r="O491" s="269" t="n">
        <v>16</v>
      </c>
      <c r="P491" s="269" t="n">
        <v>1</v>
      </c>
      <c r="Q491" s="269" t="n">
        <v>94</v>
      </c>
      <c r="R491" s="269" t="n">
        <v>80</v>
      </c>
      <c r="S491" s="269" t="n">
        <v>48</v>
      </c>
      <c r="T491" s="269" t="n">
        <v>2</v>
      </c>
      <c r="U491" s="269" t="n">
        <v>82</v>
      </c>
    </row>
    <row r="492" customFormat="false" ht="12.75" hidden="false" customHeight="false" outlineLevel="0" collapsed="false">
      <c r="A492" s="267" t="n">
        <v>491</v>
      </c>
      <c r="B492" s="268" t="n">
        <v>79</v>
      </c>
      <c r="C492" s="268" t="n">
        <v>19</v>
      </c>
      <c r="D492" s="268" t="n">
        <v>25</v>
      </c>
      <c r="E492" s="268" t="n">
        <v>10</v>
      </c>
      <c r="F492" s="268" t="n">
        <v>81</v>
      </c>
      <c r="G492" s="268" t="n">
        <v>51</v>
      </c>
      <c r="H492" s="268" t="n">
        <v>17</v>
      </c>
      <c r="I492" s="268" t="n">
        <v>33</v>
      </c>
      <c r="J492" s="268" t="n">
        <v>58</v>
      </c>
      <c r="K492" s="268" t="n">
        <v>55</v>
      </c>
      <c r="L492" s="268" t="n">
        <v>23</v>
      </c>
      <c r="M492" s="268" t="n">
        <v>59</v>
      </c>
      <c r="N492" s="268" t="n">
        <v>48</v>
      </c>
      <c r="O492" s="268" t="n">
        <v>21</v>
      </c>
      <c r="P492" s="268" t="n">
        <v>83</v>
      </c>
      <c r="Q492" s="268" t="n">
        <v>27</v>
      </c>
      <c r="R492" s="268" t="n">
        <v>11</v>
      </c>
      <c r="S492" s="268" t="n">
        <v>92</v>
      </c>
      <c r="T492" s="268" t="n">
        <v>61</v>
      </c>
      <c r="U492" s="268" t="n">
        <v>53</v>
      </c>
    </row>
    <row r="493" customFormat="false" ht="12.75" hidden="false" customHeight="false" outlineLevel="0" collapsed="false">
      <c r="A493" s="267" t="n">
        <v>492</v>
      </c>
      <c r="B493" s="269" t="n">
        <v>79</v>
      </c>
      <c r="C493" s="269" t="n">
        <v>8</v>
      </c>
      <c r="D493" s="269" t="n">
        <v>39</v>
      </c>
      <c r="E493" s="269" t="n">
        <v>40</v>
      </c>
      <c r="F493" s="269" t="n">
        <v>16</v>
      </c>
      <c r="G493" s="269" t="n">
        <v>36</v>
      </c>
      <c r="H493" s="269" t="n">
        <v>35</v>
      </c>
      <c r="I493" s="269" t="n">
        <v>77</v>
      </c>
      <c r="J493" s="269" t="n">
        <v>83</v>
      </c>
      <c r="K493" s="269" t="n">
        <v>96</v>
      </c>
      <c r="L493" s="269" t="n">
        <v>95</v>
      </c>
      <c r="M493" s="269" t="n">
        <v>63</v>
      </c>
      <c r="N493" s="269" t="n">
        <v>23</v>
      </c>
      <c r="O493" s="269" t="n">
        <v>58</v>
      </c>
      <c r="P493" s="269" t="n">
        <v>87</v>
      </c>
      <c r="Q493" s="269" t="n">
        <v>52</v>
      </c>
      <c r="R493" s="269" t="n">
        <v>86</v>
      </c>
      <c r="S493" s="269" t="n">
        <v>73</v>
      </c>
      <c r="T493" s="269" t="n">
        <v>7</v>
      </c>
      <c r="U493" s="269" t="n">
        <v>22</v>
      </c>
    </row>
    <row r="494" customFormat="false" ht="12.75" hidden="false" customHeight="false" outlineLevel="0" collapsed="false">
      <c r="A494" s="267" t="n">
        <v>493</v>
      </c>
      <c r="B494" s="268" t="n">
        <v>73</v>
      </c>
      <c r="C494" s="268" t="n">
        <v>41</v>
      </c>
      <c r="D494" s="268" t="n">
        <v>98</v>
      </c>
      <c r="E494" s="268" t="n">
        <v>30</v>
      </c>
      <c r="F494" s="268" t="n">
        <v>10</v>
      </c>
      <c r="G494" s="268" t="n">
        <v>50</v>
      </c>
      <c r="H494" s="268" t="n">
        <v>26</v>
      </c>
      <c r="I494" s="268" t="n">
        <v>45</v>
      </c>
      <c r="J494" s="268" t="n">
        <v>78</v>
      </c>
      <c r="K494" s="268" t="n">
        <v>88</v>
      </c>
      <c r="L494" s="268" t="n">
        <v>77</v>
      </c>
      <c r="M494" s="268" t="n">
        <v>62</v>
      </c>
      <c r="N494" s="268" t="n">
        <v>55</v>
      </c>
      <c r="O494" s="268" t="n">
        <v>0</v>
      </c>
      <c r="P494" s="268" t="n">
        <v>12</v>
      </c>
      <c r="Q494" s="268" t="n">
        <v>75</v>
      </c>
      <c r="R494" s="268" t="n">
        <v>11</v>
      </c>
      <c r="S494" s="268" t="n">
        <v>67</v>
      </c>
      <c r="T494" s="268" t="n">
        <v>71</v>
      </c>
      <c r="U494" s="268" t="n">
        <v>54</v>
      </c>
    </row>
    <row r="495" customFormat="false" ht="12.75" hidden="false" customHeight="false" outlineLevel="0" collapsed="false">
      <c r="A495" s="267" t="n">
        <v>494</v>
      </c>
      <c r="B495" s="269" t="n">
        <v>54</v>
      </c>
      <c r="C495" s="269" t="n">
        <v>79</v>
      </c>
      <c r="D495" s="269" t="n">
        <v>76</v>
      </c>
      <c r="E495" s="269" t="n">
        <v>27</v>
      </c>
      <c r="F495" s="269" t="n">
        <v>19</v>
      </c>
      <c r="G495" s="269" t="n">
        <v>47</v>
      </c>
      <c r="H495" s="269" t="n">
        <v>57</v>
      </c>
      <c r="I495" s="269" t="n">
        <v>25</v>
      </c>
      <c r="J495" s="269" t="n">
        <v>35</v>
      </c>
      <c r="K495" s="269" t="n">
        <v>91</v>
      </c>
      <c r="L495" s="269" t="n">
        <v>13</v>
      </c>
      <c r="M495" s="269" t="n">
        <v>41</v>
      </c>
      <c r="N495" s="269" t="n">
        <v>86</v>
      </c>
      <c r="O495" s="269" t="n">
        <v>61</v>
      </c>
      <c r="P495" s="269" t="n">
        <v>50</v>
      </c>
      <c r="Q495" s="269" t="n">
        <v>51</v>
      </c>
      <c r="R495" s="269" t="n">
        <v>63</v>
      </c>
      <c r="S495" s="269" t="n">
        <v>62</v>
      </c>
      <c r="T495" s="269" t="n">
        <v>74</v>
      </c>
      <c r="U495" s="269" t="n">
        <v>73</v>
      </c>
    </row>
    <row r="496" customFormat="false" ht="12.75" hidden="false" customHeight="false" outlineLevel="0" collapsed="false">
      <c r="A496" s="267" t="n">
        <v>495</v>
      </c>
      <c r="B496" s="268" t="n">
        <v>18</v>
      </c>
      <c r="C496" s="268" t="n">
        <v>42</v>
      </c>
      <c r="D496" s="268" t="n">
        <v>93</v>
      </c>
      <c r="E496" s="268" t="n">
        <v>68</v>
      </c>
      <c r="F496" s="268" t="n">
        <v>67</v>
      </c>
      <c r="G496" s="268" t="n">
        <v>44</v>
      </c>
      <c r="H496" s="268" t="n">
        <v>95</v>
      </c>
      <c r="I496" s="268" t="n">
        <v>3</v>
      </c>
      <c r="J496" s="268" t="n">
        <v>27</v>
      </c>
      <c r="K496" s="268" t="n">
        <v>84</v>
      </c>
      <c r="L496" s="268" t="n">
        <v>99</v>
      </c>
      <c r="M496" s="268" t="n">
        <v>79</v>
      </c>
      <c r="N496" s="268" t="n">
        <v>54</v>
      </c>
      <c r="O496" s="268" t="n">
        <v>70</v>
      </c>
      <c r="P496" s="268" t="n">
        <v>98</v>
      </c>
      <c r="Q496" s="268" t="n">
        <v>92</v>
      </c>
      <c r="R496" s="268" t="n">
        <v>20</v>
      </c>
      <c r="S496" s="268" t="n">
        <v>89</v>
      </c>
      <c r="T496" s="268" t="n">
        <v>74</v>
      </c>
      <c r="U496" s="268" t="n">
        <v>78</v>
      </c>
    </row>
    <row r="497" customFormat="false" ht="12.75" hidden="false" customHeight="false" outlineLevel="0" collapsed="false">
      <c r="A497" s="267" t="n">
        <v>496</v>
      </c>
      <c r="B497" s="269" t="n">
        <v>68</v>
      </c>
      <c r="C497" s="269" t="n">
        <v>49</v>
      </c>
      <c r="D497" s="269" t="n">
        <v>99</v>
      </c>
      <c r="E497" s="269" t="n">
        <v>18</v>
      </c>
      <c r="F497" s="269" t="n">
        <v>8</v>
      </c>
      <c r="G497" s="269" t="n">
        <v>36</v>
      </c>
      <c r="H497" s="269" t="n">
        <v>1</v>
      </c>
      <c r="I497" s="269" t="n">
        <v>42</v>
      </c>
      <c r="J497" s="269" t="n">
        <v>25</v>
      </c>
      <c r="K497" s="269" t="n">
        <v>57</v>
      </c>
      <c r="L497" s="269" t="n">
        <v>64</v>
      </c>
      <c r="M497" s="269" t="n">
        <v>62</v>
      </c>
      <c r="N497" s="269" t="n">
        <v>85</v>
      </c>
      <c r="O497" s="269" t="n">
        <v>97</v>
      </c>
      <c r="P497" s="269" t="n">
        <v>47</v>
      </c>
      <c r="Q497" s="269" t="n">
        <v>66</v>
      </c>
      <c r="R497" s="269" t="n">
        <v>37</v>
      </c>
      <c r="S497" s="269" t="n">
        <v>88</v>
      </c>
      <c r="T497" s="269" t="n">
        <v>33</v>
      </c>
      <c r="U497" s="269" t="n">
        <v>27</v>
      </c>
    </row>
    <row r="498" customFormat="false" ht="12.75" hidden="false" customHeight="false" outlineLevel="0" collapsed="false">
      <c r="A498" s="267" t="n">
        <v>497</v>
      </c>
      <c r="B498" s="268" t="n">
        <v>2</v>
      </c>
      <c r="C498" s="268" t="n">
        <v>31</v>
      </c>
      <c r="D498" s="268" t="n">
        <v>94</v>
      </c>
      <c r="E498" s="268" t="n">
        <v>90</v>
      </c>
      <c r="F498" s="268" t="n">
        <v>70</v>
      </c>
      <c r="G498" s="268" t="n">
        <v>51</v>
      </c>
      <c r="H498" s="268" t="n">
        <v>74</v>
      </c>
      <c r="I498" s="268" t="n">
        <v>93</v>
      </c>
      <c r="J498" s="268" t="n">
        <v>59</v>
      </c>
      <c r="K498" s="268" t="n">
        <v>91</v>
      </c>
      <c r="L498" s="268" t="n">
        <v>53</v>
      </c>
      <c r="M498" s="268" t="n">
        <v>55</v>
      </c>
      <c r="N498" s="268" t="n">
        <v>99</v>
      </c>
      <c r="O498" s="268" t="n">
        <v>32</v>
      </c>
      <c r="P498" s="268" t="n">
        <v>56</v>
      </c>
      <c r="Q498" s="268" t="n">
        <v>82</v>
      </c>
      <c r="R498" s="268" t="n">
        <v>27</v>
      </c>
      <c r="S498" s="268" t="n">
        <v>5</v>
      </c>
      <c r="T498" s="268" t="n">
        <v>20</v>
      </c>
      <c r="U498" s="268" t="n">
        <v>15</v>
      </c>
    </row>
    <row r="499" customFormat="false" ht="12.75" hidden="false" customHeight="false" outlineLevel="0" collapsed="false">
      <c r="A499" s="267" t="n">
        <v>498</v>
      </c>
      <c r="B499" s="269" t="n">
        <v>54</v>
      </c>
      <c r="C499" s="269" t="n">
        <v>61</v>
      </c>
      <c r="D499" s="269" t="n">
        <v>6</v>
      </c>
      <c r="E499" s="269" t="n">
        <v>81</v>
      </c>
      <c r="F499" s="269" t="n">
        <v>88</v>
      </c>
      <c r="G499" s="269" t="n">
        <v>22</v>
      </c>
      <c r="H499" s="269" t="n">
        <v>0</v>
      </c>
      <c r="I499" s="269" t="n">
        <v>35</v>
      </c>
      <c r="J499" s="269" t="n">
        <v>72</v>
      </c>
      <c r="K499" s="269" t="n">
        <v>26</v>
      </c>
      <c r="L499" s="269" t="n">
        <v>34</v>
      </c>
      <c r="M499" s="269" t="n">
        <v>10</v>
      </c>
      <c r="N499" s="269" t="n">
        <v>66</v>
      </c>
      <c r="O499" s="269" t="n">
        <v>59</v>
      </c>
      <c r="P499" s="269" t="n">
        <v>21</v>
      </c>
      <c r="Q499" s="269" t="n">
        <v>92</v>
      </c>
      <c r="R499" s="269" t="n">
        <v>33</v>
      </c>
      <c r="S499" s="269" t="n">
        <v>15</v>
      </c>
      <c r="T499" s="269" t="n">
        <v>16</v>
      </c>
      <c r="U499" s="269" t="n">
        <v>74</v>
      </c>
    </row>
    <row r="500" customFormat="false" ht="12.75" hidden="false" customHeight="false" outlineLevel="0" collapsed="false">
      <c r="A500" s="267" t="n">
        <v>499</v>
      </c>
      <c r="B500" s="268" t="n">
        <v>33</v>
      </c>
      <c r="C500" s="268" t="n">
        <v>63</v>
      </c>
      <c r="D500" s="268" t="n">
        <v>73</v>
      </c>
      <c r="E500" s="268" t="n">
        <v>3</v>
      </c>
      <c r="F500" s="268" t="n">
        <v>66</v>
      </c>
      <c r="G500" s="268" t="n">
        <v>61</v>
      </c>
      <c r="H500" s="268" t="n">
        <v>47</v>
      </c>
      <c r="I500" s="268" t="n">
        <v>70</v>
      </c>
      <c r="J500" s="268" t="n">
        <v>1</v>
      </c>
      <c r="K500" s="268" t="n">
        <v>39</v>
      </c>
      <c r="L500" s="268" t="n">
        <v>71</v>
      </c>
      <c r="M500" s="268" t="n">
        <v>14</v>
      </c>
      <c r="N500" s="268" t="n">
        <v>30</v>
      </c>
      <c r="O500" s="268" t="n">
        <v>90</v>
      </c>
      <c r="P500" s="268" t="n">
        <v>72</v>
      </c>
      <c r="Q500" s="268" t="n">
        <v>51</v>
      </c>
      <c r="R500" s="268" t="n">
        <v>84</v>
      </c>
      <c r="S500" s="268" t="n">
        <v>53</v>
      </c>
      <c r="T500" s="268" t="n">
        <v>69</v>
      </c>
      <c r="U500" s="268" t="n">
        <v>93</v>
      </c>
    </row>
    <row r="501" customFormat="false" ht="12.75" hidden="false" customHeight="false" outlineLevel="0" collapsed="false">
      <c r="A501" s="267" t="n">
        <v>500</v>
      </c>
      <c r="B501" s="269" t="n">
        <v>59</v>
      </c>
      <c r="C501" s="269" t="n">
        <v>88</v>
      </c>
      <c r="D501" s="269" t="n">
        <v>54</v>
      </c>
      <c r="E501" s="269" t="n">
        <v>56</v>
      </c>
      <c r="F501" s="269" t="n">
        <v>68</v>
      </c>
      <c r="G501" s="269" t="n">
        <v>81</v>
      </c>
      <c r="H501" s="269" t="n">
        <v>28</v>
      </c>
      <c r="I501" s="269" t="n">
        <v>12</v>
      </c>
      <c r="J501" s="269" t="n">
        <v>9</v>
      </c>
      <c r="K501" s="269" t="n">
        <v>16</v>
      </c>
      <c r="L501" s="269" t="n">
        <v>99</v>
      </c>
      <c r="M501" s="269" t="n">
        <v>13</v>
      </c>
      <c r="N501" s="269" t="n">
        <v>27</v>
      </c>
      <c r="O501" s="269" t="n">
        <v>1</v>
      </c>
      <c r="P501" s="269" t="n">
        <v>43</v>
      </c>
      <c r="Q501" s="269" t="n">
        <v>45</v>
      </c>
      <c r="R501" s="269" t="n">
        <v>47</v>
      </c>
      <c r="S501" s="269" t="n">
        <v>33</v>
      </c>
      <c r="T501" s="269" t="n">
        <v>80</v>
      </c>
      <c r="U501" s="269" t="n">
        <v>63</v>
      </c>
    </row>
    <row r="502" customFormat="false" ht="12.75" hidden="false" customHeight="false" outlineLevel="0" collapsed="false">
      <c r="A502" s="267" t="n">
        <v>501</v>
      </c>
      <c r="B502" s="268" t="n">
        <v>69</v>
      </c>
      <c r="C502" s="268" t="n">
        <v>84</v>
      </c>
      <c r="D502" s="268" t="n">
        <v>16</v>
      </c>
      <c r="E502" s="268" t="n">
        <v>50</v>
      </c>
      <c r="F502" s="268" t="n">
        <v>28</v>
      </c>
      <c r="G502" s="268" t="n">
        <v>34</v>
      </c>
      <c r="H502" s="268" t="n">
        <v>18</v>
      </c>
      <c r="I502" s="268" t="n">
        <v>44</v>
      </c>
      <c r="J502" s="268" t="n">
        <v>20</v>
      </c>
      <c r="K502" s="268" t="n">
        <v>12</v>
      </c>
      <c r="L502" s="268" t="n">
        <v>97</v>
      </c>
      <c r="M502" s="268" t="n">
        <v>55</v>
      </c>
      <c r="N502" s="268" t="n">
        <v>68</v>
      </c>
      <c r="O502" s="268" t="n">
        <v>67</v>
      </c>
      <c r="P502" s="268" t="n">
        <v>80</v>
      </c>
      <c r="Q502" s="268" t="n">
        <v>77</v>
      </c>
      <c r="R502" s="268" t="n">
        <v>74</v>
      </c>
      <c r="S502" s="268" t="n">
        <v>42</v>
      </c>
      <c r="T502" s="268" t="n">
        <v>15</v>
      </c>
      <c r="U502" s="268" t="n">
        <v>41</v>
      </c>
    </row>
    <row r="503" customFormat="false" ht="12.75" hidden="false" customHeight="false" outlineLevel="0" collapsed="false">
      <c r="A503" s="267" t="n">
        <v>502</v>
      </c>
      <c r="B503" s="269" t="n">
        <v>91</v>
      </c>
      <c r="C503" s="269" t="n">
        <v>51</v>
      </c>
      <c r="D503" s="269" t="n">
        <v>54</v>
      </c>
      <c r="E503" s="269" t="n">
        <v>29</v>
      </c>
      <c r="F503" s="269" t="n">
        <v>31</v>
      </c>
      <c r="G503" s="269" t="n">
        <v>23</v>
      </c>
      <c r="H503" s="269" t="n">
        <v>22</v>
      </c>
      <c r="I503" s="269" t="n">
        <v>62</v>
      </c>
      <c r="J503" s="269" t="n">
        <v>52</v>
      </c>
      <c r="K503" s="269" t="n">
        <v>86</v>
      </c>
      <c r="L503" s="269" t="n">
        <v>49</v>
      </c>
      <c r="M503" s="269" t="n">
        <v>4</v>
      </c>
      <c r="N503" s="269" t="n">
        <v>63</v>
      </c>
      <c r="O503" s="269" t="n">
        <v>82</v>
      </c>
      <c r="P503" s="269" t="n">
        <v>5</v>
      </c>
      <c r="Q503" s="269" t="n">
        <v>12</v>
      </c>
      <c r="R503" s="269" t="n">
        <v>28</v>
      </c>
      <c r="S503" s="269" t="n">
        <v>33</v>
      </c>
      <c r="T503" s="269" t="n">
        <v>58</v>
      </c>
      <c r="U503" s="269" t="n">
        <v>26</v>
      </c>
    </row>
    <row r="504" customFormat="false" ht="12.75" hidden="false" customHeight="false" outlineLevel="0" collapsed="false">
      <c r="A504" s="267" t="n">
        <v>503</v>
      </c>
      <c r="B504" s="268" t="n">
        <v>47</v>
      </c>
      <c r="C504" s="268" t="n">
        <v>52</v>
      </c>
      <c r="D504" s="268" t="n">
        <v>82</v>
      </c>
      <c r="E504" s="268" t="n">
        <v>64</v>
      </c>
      <c r="F504" s="268" t="n">
        <v>89</v>
      </c>
      <c r="G504" s="268" t="n">
        <v>58</v>
      </c>
      <c r="H504" s="268" t="n">
        <v>5</v>
      </c>
      <c r="I504" s="268" t="n">
        <v>88</v>
      </c>
      <c r="J504" s="268" t="n">
        <v>3</v>
      </c>
      <c r="K504" s="268" t="n">
        <v>38</v>
      </c>
      <c r="L504" s="268" t="n">
        <v>83</v>
      </c>
      <c r="M504" s="268" t="n">
        <v>72</v>
      </c>
      <c r="N504" s="268" t="n">
        <v>79</v>
      </c>
      <c r="O504" s="268" t="n">
        <v>71</v>
      </c>
      <c r="P504" s="268" t="n">
        <v>29</v>
      </c>
      <c r="Q504" s="268" t="n">
        <v>6</v>
      </c>
      <c r="R504" s="268" t="n">
        <v>70</v>
      </c>
      <c r="S504" s="268" t="n">
        <v>62</v>
      </c>
      <c r="T504" s="268" t="n">
        <v>91</v>
      </c>
      <c r="U504" s="268" t="n">
        <v>54</v>
      </c>
    </row>
    <row r="505" customFormat="false" ht="12.75" hidden="false" customHeight="false" outlineLevel="0" collapsed="false">
      <c r="A505" s="267" t="n">
        <v>504</v>
      </c>
      <c r="B505" s="269" t="n">
        <v>36</v>
      </c>
      <c r="C505" s="269" t="n">
        <v>7</v>
      </c>
      <c r="D505" s="269" t="n">
        <v>16</v>
      </c>
      <c r="E505" s="269" t="n">
        <v>49</v>
      </c>
      <c r="F505" s="269" t="n">
        <v>27</v>
      </c>
      <c r="G505" s="269" t="n">
        <v>40</v>
      </c>
      <c r="H505" s="269" t="n">
        <v>97</v>
      </c>
      <c r="I505" s="269" t="n">
        <v>37</v>
      </c>
      <c r="J505" s="269" t="n">
        <v>81</v>
      </c>
      <c r="K505" s="269" t="n">
        <v>60</v>
      </c>
      <c r="L505" s="269" t="n">
        <v>38</v>
      </c>
      <c r="M505" s="269" t="n">
        <v>66</v>
      </c>
      <c r="N505" s="269" t="n">
        <v>58</v>
      </c>
      <c r="O505" s="269" t="n">
        <v>23</v>
      </c>
      <c r="P505" s="269" t="n">
        <v>34</v>
      </c>
      <c r="Q505" s="269" t="n">
        <v>70</v>
      </c>
      <c r="R505" s="269" t="n">
        <v>0</v>
      </c>
      <c r="S505" s="269" t="n">
        <v>13</v>
      </c>
      <c r="T505" s="269" t="n">
        <v>19</v>
      </c>
      <c r="U505" s="269" t="n">
        <v>64</v>
      </c>
    </row>
    <row r="506" customFormat="false" ht="12.75" hidden="false" customHeight="false" outlineLevel="0" collapsed="false">
      <c r="A506" s="267" t="n">
        <v>505</v>
      </c>
      <c r="B506" s="268" t="n">
        <v>98</v>
      </c>
      <c r="C506" s="268" t="n">
        <v>17</v>
      </c>
      <c r="D506" s="268" t="n">
        <v>84</v>
      </c>
      <c r="E506" s="268" t="n">
        <v>10</v>
      </c>
      <c r="F506" s="268" t="n">
        <v>11</v>
      </c>
      <c r="G506" s="268" t="n">
        <v>59</v>
      </c>
      <c r="H506" s="268" t="n">
        <v>27</v>
      </c>
      <c r="I506" s="268" t="n">
        <v>95</v>
      </c>
      <c r="J506" s="268" t="n">
        <v>58</v>
      </c>
      <c r="K506" s="268" t="n">
        <v>7</v>
      </c>
      <c r="L506" s="268" t="n">
        <v>4</v>
      </c>
      <c r="M506" s="268" t="n">
        <v>29</v>
      </c>
      <c r="N506" s="268" t="n">
        <v>30</v>
      </c>
      <c r="O506" s="268" t="n">
        <v>60</v>
      </c>
      <c r="P506" s="268" t="n">
        <v>37</v>
      </c>
      <c r="Q506" s="268" t="n">
        <v>62</v>
      </c>
      <c r="R506" s="268" t="n">
        <v>20</v>
      </c>
      <c r="S506" s="268" t="n">
        <v>32</v>
      </c>
      <c r="T506" s="268" t="n">
        <v>97</v>
      </c>
      <c r="U506" s="268" t="n">
        <v>25</v>
      </c>
    </row>
    <row r="507" customFormat="false" ht="12.75" hidden="false" customHeight="false" outlineLevel="0" collapsed="false">
      <c r="A507" s="267" t="n">
        <v>506</v>
      </c>
      <c r="B507" s="269" t="n">
        <v>91</v>
      </c>
      <c r="C507" s="269" t="n">
        <v>71</v>
      </c>
      <c r="D507" s="269" t="n">
        <v>27</v>
      </c>
      <c r="E507" s="269" t="n">
        <v>10</v>
      </c>
      <c r="F507" s="269" t="n">
        <v>86</v>
      </c>
      <c r="G507" s="269" t="n">
        <v>26</v>
      </c>
      <c r="H507" s="269" t="n">
        <v>72</v>
      </c>
      <c r="I507" s="269" t="n">
        <v>32</v>
      </c>
      <c r="J507" s="269" t="n">
        <v>77</v>
      </c>
      <c r="K507" s="269" t="n">
        <v>48</v>
      </c>
      <c r="L507" s="269" t="n">
        <v>29</v>
      </c>
      <c r="M507" s="269" t="n">
        <v>14</v>
      </c>
      <c r="N507" s="269" t="n">
        <v>7</v>
      </c>
      <c r="O507" s="269" t="n">
        <v>85</v>
      </c>
      <c r="P507" s="269" t="n">
        <v>62</v>
      </c>
      <c r="Q507" s="269" t="n">
        <v>18</v>
      </c>
      <c r="R507" s="269" t="n">
        <v>57</v>
      </c>
      <c r="S507" s="269" t="n">
        <v>1</v>
      </c>
      <c r="T507" s="269" t="n">
        <v>67</v>
      </c>
      <c r="U507" s="269" t="n">
        <v>23</v>
      </c>
    </row>
    <row r="508" customFormat="false" ht="12.75" hidden="false" customHeight="false" outlineLevel="0" collapsed="false">
      <c r="A508" s="267" t="n">
        <v>507</v>
      </c>
      <c r="B508" s="268" t="n">
        <v>73</v>
      </c>
      <c r="C508" s="268" t="n">
        <v>80</v>
      </c>
      <c r="D508" s="268" t="n">
        <v>37</v>
      </c>
      <c r="E508" s="268" t="n">
        <v>63</v>
      </c>
      <c r="F508" s="268" t="n">
        <v>61</v>
      </c>
      <c r="G508" s="268" t="n">
        <v>41</v>
      </c>
      <c r="H508" s="268" t="n">
        <v>20</v>
      </c>
      <c r="I508" s="268" t="n">
        <v>50</v>
      </c>
      <c r="J508" s="268" t="n">
        <v>47</v>
      </c>
      <c r="K508" s="268" t="n">
        <v>42</v>
      </c>
      <c r="L508" s="268" t="n">
        <v>15</v>
      </c>
      <c r="M508" s="268" t="n">
        <v>52</v>
      </c>
      <c r="N508" s="268" t="n">
        <v>8</v>
      </c>
      <c r="O508" s="268" t="n">
        <v>84</v>
      </c>
      <c r="P508" s="268" t="n">
        <v>27</v>
      </c>
      <c r="Q508" s="268" t="n">
        <v>76</v>
      </c>
      <c r="R508" s="268" t="n">
        <v>13</v>
      </c>
      <c r="S508" s="268" t="n">
        <v>26</v>
      </c>
      <c r="T508" s="268" t="n">
        <v>96</v>
      </c>
      <c r="U508" s="268" t="n">
        <v>74</v>
      </c>
    </row>
    <row r="509" customFormat="false" ht="12.75" hidden="false" customHeight="false" outlineLevel="0" collapsed="false">
      <c r="A509" s="267" t="n">
        <v>508</v>
      </c>
      <c r="B509" s="269" t="n">
        <v>18</v>
      </c>
      <c r="C509" s="269" t="n">
        <v>91</v>
      </c>
      <c r="D509" s="269" t="n">
        <v>68</v>
      </c>
      <c r="E509" s="269" t="n">
        <v>25</v>
      </c>
      <c r="F509" s="269" t="n">
        <v>11</v>
      </c>
      <c r="G509" s="269" t="n">
        <v>98</v>
      </c>
      <c r="H509" s="269" t="n">
        <v>29</v>
      </c>
      <c r="I509" s="269" t="n">
        <v>26</v>
      </c>
      <c r="J509" s="269" t="n">
        <v>53</v>
      </c>
      <c r="K509" s="269" t="n">
        <v>90</v>
      </c>
      <c r="L509" s="269" t="n">
        <v>78</v>
      </c>
      <c r="M509" s="269" t="n">
        <v>74</v>
      </c>
      <c r="N509" s="269" t="n">
        <v>79</v>
      </c>
      <c r="O509" s="269" t="n">
        <v>45</v>
      </c>
      <c r="P509" s="269" t="n">
        <v>59</v>
      </c>
      <c r="Q509" s="269" t="n">
        <v>65</v>
      </c>
      <c r="R509" s="269" t="n">
        <v>21</v>
      </c>
      <c r="S509" s="269" t="n">
        <v>28</v>
      </c>
      <c r="T509" s="269" t="n">
        <v>52</v>
      </c>
      <c r="U509" s="269" t="n">
        <v>36</v>
      </c>
    </row>
    <row r="510" customFormat="false" ht="12.75" hidden="false" customHeight="false" outlineLevel="0" collapsed="false">
      <c r="A510" s="267" t="n">
        <v>509</v>
      </c>
      <c r="B510" s="268" t="n">
        <v>26</v>
      </c>
      <c r="C510" s="268" t="n">
        <v>20</v>
      </c>
      <c r="D510" s="268" t="n">
        <v>38</v>
      </c>
      <c r="E510" s="268" t="n">
        <v>16</v>
      </c>
      <c r="F510" s="268" t="n">
        <v>2</v>
      </c>
      <c r="G510" s="268" t="n">
        <v>42</v>
      </c>
      <c r="H510" s="268" t="n">
        <v>8</v>
      </c>
      <c r="I510" s="268" t="n">
        <v>49</v>
      </c>
      <c r="J510" s="268" t="n">
        <v>63</v>
      </c>
      <c r="K510" s="268" t="n">
        <v>7</v>
      </c>
      <c r="L510" s="268" t="n">
        <v>56</v>
      </c>
      <c r="M510" s="268" t="n">
        <v>86</v>
      </c>
      <c r="N510" s="268" t="n">
        <v>5</v>
      </c>
      <c r="O510" s="268" t="n">
        <v>94</v>
      </c>
      <c r="P510" s="268" t="n">
        <v>4</v>
      </c>
      <c r="Q510" s="268" t="n">
        <v>75</v>
      </c>
      <c r="R510" s="268" t="n">
        <v>71</v>
      </c>
      <c r="S510" s="268" t="n">
        <v>6</v>
      </c>
      <c r="T510" s="268" t="n">
        <v>44</v>
      </c>
      <c r="U510" s="268" t="n">
        <v>78</v>
      </c>
    </row>
    <row r="511" customFormat="false" ht="12.75" hidden="false" customHeight="false" outlineLevel="0" collapsed="false">
      <c r="A511" s="267" t="n">
        <v>510</v>
      </c>
      <c r="B511" s="269" t="n">
        <v>7</v>
      </c>
      <c r="C511" s="269" t="n">
        <v>44</v>
      </c>
      <c r="D511" s="269" t="n">
        <v>82</v>
      </c>
      <c r="E511" s="269" t="n">
        <v>4</v>
      </c>
      <c r="F511" s="269" t="n">
        <v>61</v>
      </c>
      <c r="G511" s="269" t="n">
        <v>34</v>
      </c>
      <c r="H511" s="269" t="n">
        <v>47</v>
      </c>
      <c r="I511" s="269" t="n">
        <v>38</v>
      </c>
      <c r="J511" s="269" t="n">
        <v>87</v>
      </c>
      <c r="K511" s="269" t="n">
        <v>29</v>
      </c>
      <c r="L511" s="269" t="n">
        <v>52</v>
      </c>
      <c r="M511" s="269" t="n">
        <v>58</v>
      </c>
      <c r="N511" s="269" t="n">
        <v>48</v>
      </c>
      <c r="O511" s="269" t="n">
        <v>75</v>
      </c>
      <c r="P511" s="269" t="n">
        <v>41</v>
      </c>
      <c r="Q511" s="269" t="n">
        <v>17</v>
      </c>
      <c r="R511" s="269" t="n">
        <v>6</v>
      </c>
      <c r="S511" s="269" t="n">
        <v>81</v>
      </c>
      <c r="T511" s="269" t="n">
        <v>8</v>
      </c>
      <c r="U511" s="269" t="n">
        <v>30</v>
      </c>
    </row>
    <row r="512" customFormat="false" ht="12.75" hidden="false" customHeight="false" outlineLevel="0" collapsed="false">
      <c r="A512" s="267" t="n">
        <v>511</v>
      </c>
      <c r="B512" s="268" t="n">
        <v>74</v>
      </c>
      <c r="C512" s="268" t="n">
        <v>72</v>
      </c>
      <c r="D512" s="268" t="n">
        <v>3</v>
      </c>
      <c r="E512" s="268" t="n">
        <v>11</v>
      </c>
      <c r="F512" s="268" t="n">
        <v>6</v>
      </c>
      <c r="G512" s="268" t="n">
        <v>99</v>
      </c>
      <c r="H512" s="268" t="n">
        <v>42</v>
      </c>
      <c r="I512" s="268" t="n">
        <v>39</v>
      </c>
      <c r="J512" s="268" t="n">
        <v>50</v>
      </c>
      <c r="K512" s="268" t="n">
        <v>57</v>
      </c>
      <c r="L512" s="268" t="n">
        <v>87</v>
      </c>
      <c r="M512" s="268" t="n">
        <v>13</v>
      </c>
      <c r="N512" s="268" t="n">
        <v>94</v>
      </c>
      <c r="O512" s="268" t="n">
        <v>25</v>
      </c>
      <c r="P512" s="268" t="n">
        <v>33</v>
      </c>
      <c r="Q512" s="268" t="n">
        <v>55</v>
      </c>
      <c r="R512" s="268" t="n">
        <v>38</v>
      </c>
      <c r="S512" s="268" t="n">
        <v>45</v>
      </c>
      <c r="T512" s="268" t="n">
        <v>26</v>
      </c>
      <c r="U512" s="268" t="n">
        <v>79</v>
      </c>
    </row>
    <row r="513" customFormat="false" ht="12.75" hidden="false" customHeight="false" outlineLevel="0" collapsed="false">
      <c r="A513" s="267" t="n">
        <v>512</v>
      </c>
      <c r="B513" s="269" t="n">
        <v>90</v>
      </c>
      <c r="C513" s="269" t="n">
        <v>31</v>
      </c>
      <c r="D513" s="269" t="n">
        <v>6</v>
      </c>
      <c r="E513" s="269" t="n">
        <v>12</v>
      </c>
      <c r="F513" s="269" t="n">
        <v>62</v>
      </c>
      <c r="G513" s="269" t="n">
        <v>93</v>
      </c>
      <c r="H513" s="269" t="n">
        <v>5</v>
      </c>
      <c r="I513" s="269" t="n">
        <v>14</v>
      </c>
      <c r="J513" s="269" t="n">
        <v>56</v>
      </c>
      <c r="K513" s="269" t="n">
        <v>87</v>
      </c>
      <c r="L513" s="269" t="n">
        <v>67</v>
      </c>
      <c r="M513" s="269" t="n">
        <v>18</v>
      </c>
      <c r="N513" s="269" t="n">
        <v>8</v>
      </c>
      <c r="O513" s="269" t="n">
        <v>85</v>
      </c>
      <c r="P513" s="269" t="n">
        <v>50</v>
      </c>
      <c r="Q513" s="269" t="n">
        <v>36</v>
      </c>
      <c r="R513" s="269" t="n">
        <v>81</v>
      </c>
      <c r="S513" s="269" t="n">
        <v>24</v>
      </c>
      <c r="T513" s="269" t="n">
        <v>26</v>
      </c>
      <c r="U513" s="269" t="n">
        <v>83</v>
      </c>
    </row>
    <row r="514" customFormat="false" ht="12.75" hidden="false" customHeight="false" outlineLevel="0" collapsed="false">
      <c r="A514" s="267" t="n">
        <v>513</v>
      </c>
      <c r="B514" s="268" t="n">
        <v>0</v>
      </c>
      <c r="C514" s="268" t="n">
        <v>93</v>
      </c>
      <c r="D514" s="268" t="n">
        <v>44</v>
      </c>
      <c r="E514" s="268" t="n">
        <v>42</v>
      </c>
      <c r="F514" s="268" t="n">
        <v>64</v>
      </c>
      <c r="G514" s="268" t="n">
        <v>16</v>
      </c>
      <c r="H514" s="268" t="n">
        <v>28</v>
      </c>
      <c r="I514" s="268" t="n">
        <v>19</v>
      </c>
      <c r="J514" s="268" t="n">
        <v>48</v>
      </c>
      <c r="K514" s="268" t="n">
        <v>87</v>
      </c>
      <c r="L514" s="268" t="n">
        <v>2</v>
      </c>
      <c r="M514" s="268" t="n">
        <v>33</v>
      </c>
      <c r="N514" s="268" t="n">
        <v>83</v>
      </c>
      <c r="O514" s="268" t="n">
        <v>45</v>
      </c>
      <c r="P514" s="268" t="n">
        <v>38</v>
      </c>
      <c r="Q514" s="268" t="n">
        <v>58</v>
      </c>
      <c r="R514" s="268" t="n">
        <v>70</v>
      </c>
      <c r="S514" s="268" t="n">
        <v>72</v>
      </c>
      <c r="T514" s="268" t="n">
        <v>56</v>
      </c>
      <c r="U514" s="268" t="n">
        <v>1</v>
      </c>
    </row>
    <row r="515" customFormat="false" ht="12.75" hidden="false" customHeight="false" outlineLevel="0" collapsed="false">
      <c r="A515" s="267" t="n">
        <v>514</v>
      </c>
      <c r="B515" s="269" t="n">
        <v>1</v>
      </c>
      <c r="C515" s="269" t="n">
        <v>10</v>
      </c>
      <c r="D515" s="269" t="n">
        <v>33</v>
      </c>
      <c r="E515" s="269" t="n">
        <v>30</v>
      </c>
      <c r="F515" s="269" t="n">
        <v>19</v>
      </c>
      <c r="G515" s="269" t="n">
        <v>11</v>
      </c>
      <c r="H515" s="269" t="n">
        <v>8</v>
      </c>
      <c r="I515" s="269" t="n">
        <v>48</v>
      </c>
      <c r="J515" s="269" t="n">
        <v>25</v>
      </c>
      <c r="K515" s="269" t="n">
        <v>84</v>
      </c>
      <c r="L515" s="269" t="n">
        <v>95</v>
      </c>
      <c r="M515" s="269" t="n">
        <v>73</v>
      </c>
      <c r="N515" s="269" t="n">
        <v>52</v>
      </c>
      <c r="O515" s="269" t="n">
        <v>4</v>
      </c>
      <c r="P515" s="269" t="n">
        <v>68</v>
      </c>
      <c r="Q515" s="269" t="n">
        <v>78</v>
      </c>
      <c r="R515" s="269" t="n">
        <v>96</v>
      </c>
      <c r="S515" s="269" t="n">
        <v>15</v>
      </c>
      <c r="T515" s="269" t="n">
        <v>65</v>
      </c>
      <c r="U515" s="269" t="n">
        <v>47</v>
      </c>
    </row>
    <row r="516" customFormat="false" ht="12.75" hidden="false" customHeight="false" outlineLevel="0" collapsed="false">
      <c r="A516" s="267" t="n">
        <v>515</v>
      </c>
      <c r="B516" s="268" t="n">
        <v>89</v>
      </c>
      <c r="C516" s="268" t="n">
        <v>65</v>
      </c>
      <c r="D516" s="268" t="n">
        <v>11</v>
      </c>
      <c r="E516" s="268" t="n">
        <v>99</v>
      </c>
      <c r="F516" s="268" t="n">
        <v>92</v>
      </c>
      <c r="G516" s="268" t="n">
        <v>97</v>
      </c>
      <c r="H516" s="268" t="n">
        <v>93</v>
      </c>
      <c r="I516" s="268" t="n">
        <v>44</v>
      </c>
      <c r="J516" s="268" t="n">
        <v>39</v>
      </c>
      <c r="K516" s="268" t="n">
        <v>42</v>
      </c>
      <c r="L516" s="268" t="n">
        <v>80</v>
      </c>
      <c r="M516" s="268" t="n">
        <v>95</v>
      </c>
      <c r="N516" s="268" t="n">
        <v>54</v>
      </c>
      <c r="O516" s="268" t="n">
        <v>66</v>
      </c>
      <c r="P516" s="268" t="n">
        <v>30</v>
      </c>
      <c r="Q516" s="268" t="n">
        <v>23</v>
      </c>
      <c r="R516" s="268" t="n">
        <v>67</v>
      </c>
      <c r="S516" s="268" t="n">
        <v>98</v>
      </c>
      <c r="T516" s="268" t="n">
        <v>58</v>
      </c>
      <c r="U516" s="268" t="n">
        <v>43</v>
      </c>
    </row>
    <row r="517" customFormat="false" ht="12.75" hidden="false" customHeight="false" outlineLevel="0" collapsed="false">
      <c r="A517" s="267" t="n">
        <v>516</v>
      </c>
      <c r="B517" s="269" t="n">
        <v>21</v>
      </c>
      <c r="C517" s="269" t="n">
        <v>32</v>
      </c>
      <c r="D517" s="269" t="n">
        <v>26</v>
      </c>
      <c r="E517" s="269" t="n">
        <v>7</v>
      </c>
      <c r="F517" s="269" t="n">
        <v>95</v>
      </c>
      <c r="G517" s="269" t="n">
        <v>33</v>
      </c>
      <c r="H517" s="269" t="n">
        <v>35</v>
      </c>
      <c r="I517" s="269" t="n">
        <v>46</v>
      </c>
      <c r="J517" s="269" t="n">
        <v>49</v>
      </c>
      <c r="K517" s="269" t="n">
        <v>8</v>
      </c>
      <c r="L517" s="269" t="n">
        <v>99</v>
      </c>
      <c r="M517" s="269" t="n">
        <v>52</v>
      </c>
      <c r="N517" s="269" t="n">
        <v>94</v>
      </c>
      <c r="O517" s="269" t="n">
        <v>58</v>
      </c>
      <c r="P517" s="269" t="n">
        <v>12</v>
      </c>
      <c r="Q517" s="269" t="n">
        <v>13</v>
      </c>
      <c r="R517" s="269" t="n">
        <v>91</v>
      </c>
      <c r="S517" s="269" t="n">
        <v>86</v>
      </c>
      <c r="T517" s="269" t="n">
        <v>55</v>
      </c>
      <c r="U517" s="269" t="n">
        <v>44</v>
      </c>
    </row>
    <row r="518" customFormat="false" ht="12.75" hidden="false" customHeight="false" outlineLevel="0" collapsed="false">
      <c r="A518" s="267" t="n">
        <v>517</v>
      </c>
      <c r="B518" s="268" t="n">
        <v>38</v>
      </c>
      <c r="C518" s="268" t="n">
        <v>40</v>
      </c>
      <c r="D518" s="268" t="n">
        <v>81</v>
      </c>
      <c r="E518" s="268" t="n">
        <v>39</v>
      </c>
      <c r="F518" s="268" t="n">
        <v>71</v>
      </c>
      <c r="G518" s="268" t="n">
        <v>45</v>
      </c>
      <c r="H518" s="268" t="n">
        <v>34</v>
      </c>
      <c r="I518" s="268" t="n">
        <v>54</v>
      </c>
      <c r="J518" s="268" t="n">
        <v>57</v>
      </c>
      <c r="K518" s="268" t="n">
        <v>6</v>
      </c>
      <c r="L518" s="268" t="n">
        <v>76</v>
      </c>
      <c r="M518" s="268" t="n">
        <v>9</v>
      </c>
      <c r="N518" s="268" t="n">
        <v>93</v>
      </c>
      <c r="O518" s="268" t="n">
        <v>92</v>
      </c>
      <c r="P518" s="268" t="n">
        <v>46</v>
      </c>
      <c r="Q518" s="268" t="n">
        <v>65</v>
      </c>
      <c r="R518" s="268" t="n">
        <v>8</v>
      </c>
      <c r="S518" s="268" t="n">
        <v>7</v>
      </c>
      <c r="T518" s="268" t="n">
        <v>67</v>
      </c>
      <c r="U518" s="268" t="n">
        <v>28</v>
      </c>
    </row>
    <row r="519" customFormat="false" ht="12.75" hidden="false" customHeight="false" outlineLevel="0" collapsed="false">
      <c r="A519" s="267" t="n">
        <v>518</v>
      </c>
      <c r="B519" s="269" t="n">
        <v>21</v>
      </c>
      <c r="C519" s="269" t="n">
        <v>16</v>
      </c>
      <c r="D519" s="269" t="n">
        <v>99</v>
      </c>
      <c r="E519" s="269" t="n">
        <v>68</v>
      </c>
      <c r="F519" s="269" t="n">
        <v>37</v>
      </c>
      <c r="G519" s="269" t="n">
        <v>49</v>
      </c>
      <c r="H519" s="269" t="n">
        <v>61</v>
      </c>
      <c r="I519" s="269" t="n">
        <v>64</v>
      </c>
      <c r="J519" s="269" t="n">
        <v>94</v>
      </c>
      <c r="K519" s="269" t="n">
        <v>31</v>
      </c>
      <c r="L519" s="269" t="n">
        <v>4</v>
      </c>
      <c r="M519" s="269" t="n">
        <v>69</v>
      </c>
      <c r="N519" s="269" t="n">
        <v>10</v>
      </c>
      <c r="O519" s="269" t="n">
        <v>80</v>
      </c>
      <c r="P519" s="269" t="n">
        <v>12</v>
      </c>
      <c r="Q519" s="269" t="n">
        <v>33</v>
      </c>
      <c r="R519" s="269" t="n">
        <v>20</v>
      </c>
      <c r="S519" s="269" t="n">
        <v>91</v>
      </c>
      <c r="T519" s="269" t="n">
        <v>83</v>
      </c>
      <c r="U519" s="269" t="n">
        <v>73</v>
      </c>
    </row>
    <row r="520" customFormat="false" ht="12.75" hidden="false" customHeight="false" outlineLevel="0" collapsed="false">
      <c r="A520" s="267" t="n">
        <v>519</v>
      </c>
      <c r="B520" s="268" t="n">
        <v>6</v>
      </c>
      <c r="C520" s="268" t="n">
        <v>86</v>
      </c>
      <c r="D520" s="268" t="n">
        <v>91</v>
      </c>
      <c r="E520" s="268" t="n">
        <v>98</v>
      </c>
      <c r="F520" s="268" t="n">
        <v>18</v>
      </c>
      <c r="G520" s="268" t="n">
        <v>34</v>
      </c>
      <c r="H520" s="268" t="n">
        <v>3</v>
      </c>
      <c r="I520" s="268" t="n">
        <v>73</v>
      </c>
      <c r="J520" s="268" t="n">
        <v>27</v>
      </c>
      <c r="K520" s="268" t="n">
        <v>65</v>
      </c>
      <c r="L520" s="268" t="n">
        <v>48</v>
      </c>
      <c r="M520" s="268" t="n">
        <v>9</v>
      </c>
      <c r="N520" s="268" t="n">
        <v>69</v>
      </c>
      <c r="O520" s="268" t="n">
        <v>82</v>
      </c>
      <c r="P520" s="268" t="n">
        <v>45</v>
      </c>
      <c r="Q520" s="268" t="n">
        <v>46</v>
      </c>
      <c r="R520" s="268" t="n">
        <v>51</v>
      </c>
      <c r="S520" s="268" t="n">
        <v>40</v>
      </c>
      <c r="T520" s="268" t="n">
        <v>4</v>
      </c>
      <c r="U520" s="268" t="n">
        <v>49</v>
      </c>
    </row>
    <row r="521" customFormat="false" ht="12.75" hidden="false" customHeight="false" outlineLevel="0" collapsed="false">
      <c r="A521" s="267" t="n">
        <v>520</v>
      </c>
      <c r="B521" s="269" t="n">
        <v>19</v>
      </c>
      <c r="C521" s="269" t="n">
        <v>63</v>
      </c>
      <c r="D521" s="269" t="n">
        <v>85</v>
      </c>
      <c r="E521" s="269" t="n">
        <v>83</v>
      </c>
      <c r="F521" s="269" t="n">
        <v>52</v>
      </c>
      <c r="G521" s="269" t="n">
        <v>93</v>
      </c>
      <c r="H521" s="269" t="n">
        <v>15</v>
      </c>
      <c r="I521" s="269" t="n">
        <v>22</v>
      </c>
      <c r="J521" s="269" t="n">
        <v>50</v>
      </c>
      <c r="K521" s="269" t="n">
        <v>92</v>
      </c>
      <c r="L521" s="269" t="n">
        <v>18</v>
      </c>
      <c r="M521" s="269" t="n">
        <v>34</v>
      </c>
      <c r="N521" s="269" t="n">
        <v>65</v>
      </c>
      <c r="O521" s="269" t="n">
        <v>14</v>
      </c>
      <c r="P521" s="269" t="n">
        <v>90</v>
      </c>
      <c r="Q521" s="269" t="n">
        <v>25</v>
      </c>
      <c r="R521" s="269" t="n">
        <v>44</v>
      </c>
      <c r="S521" s="269" t="n">
        <v>45</v>
      </c>
      <c r="T521" s="269" t="n">
        <v>56</v>
      </c>
      <c r="U521" s="269" t="n">
        <v>11</v>
      </c>
    </row>
    <row r="522" customFormat="false" ht="12.75" hidden="false" customHeight="false" outlineLevel="0" collapsed="false">
      <c r="A522" s="267" t="n">
        <v>521</v>
      </c>
      <c r="B522" s="268" t="n">
        <v>7</v>
      </c>
      <c r="C522" s="268" t="n">
        <v>47</v>
      </c>
      <c r="D522" s="268" t="n">
        <v>18</v>
      </c>
      <c r="E522" s="268" t="n">
        <v>85</v>
      </c>
      <c r="F522" s="268" t="n">
        <v>34</v>
      </c>
      <c r="G522" s="268" t="n">
        <v>11</v>
      </c>
      <c r="H522" s="268" t="n">
        <v>35</v>
      </c>
      <c r="I522" s="268" t="n">
        <v>42</v>
      </c>
      <c r="J522" s="268" t="n">
        <v>40</v>
      </c>
      <c r="K522" s="268" t="n">
        <v>12</v>
      </c>
      <c r="L522" s="268" t="n">
        <v>76</v>
      </c>
      <c r="M522" s="268" t="n">
        <v>6</v>
      </c>
      <c r="N522" s="268" t="n">
        <v>92</v>
      </c>
      <c r="O522" s="268" t="n">
        <v>10</v>
      </c>
      <c r="P522" s="268" t="n">
        <v>46</v>
      </c>
      <c r="Q522" s="268" t="n">
        <v>16</v>
      </c>
      <c r="R522" s="268" t="n">
        <v>45</v>
      </c>
      <c r="S522" s="268" t="n">
        <v>0</v>
      </c>
      <c r="T522" s="268" t="n">
        <v>66</v>
      </c>
      <c r="U522" s="268" t="n">
        <v>57</v>
      </c>
    </row>
    <row r="523" customFormat="false" ht="12.75" hidden="false" customHeight="false" outlineLevel="0" collapsed="false">
      <c r="A523" s="267" t="n">
        <v>522</v>
      </c>
      <c r="B523" s="269" t="n">
        <v>26</v>
      </c>
      <c r="C523" s="269" t="n">
        <v>28</v>
      </c>
      <c r="D523" s="269" t="n">
        <v>16</v>
      </c>
      <c r="E523" s="269" t="n">
        <v>43</v>
      </c>
      <c r="F523" s="269" t="n">
        <v>49</v>
      </c>
      <c r="G523" s="269" t="n">
        <v>96</v>
      </c>
      <c r="H523" s="269" t="n">
        <v>17</v>
      </c>
      <c r="I523" s="269" t="n">
        <v>3</v>
      </c>
      <c r="J523" s="269" t="n">
        <v>95</v>
      </c>
      <c r="K523" s="269" t="n">
        <v>9</v>
      </c>
      <c r="L523" s="269" t="n">
        <v>92</v>
      </c>
      <c r="M523" s="269" t="n">
        <v>41</v>
      </c>
      <c r="N523" s="269" t="n">
        <v>13</v>
      </c>
      <c r="O523" s="269" t="n">
        <v>47</v>
      </c>
      <c r="P523" s="269" t="n">
        <v>24</v>
      </c>
      <c r="Q523" s="269" t="n">
        <v>89</v>
      </c>
      <c r="R523" s="269" t="n">
        <v>55</v>
      </c>
      <c r="S523" s="269" t="n">
        <v>6</v>
      </c>
      <c r="T523" s="269" t="n">
        <v>8</v>
      </c>
      <c r="U523" s="269" t="n">
        <v>5</v>
      </c>
    </row>
    <row r="524" customFormat="false" ht="12.75" hidden="false" customHeight="false" outlineLevel="0" collapsed="false">
      <c r="A524" s="267" t="n">
        <v>523</v>
      </c>
      <c r="B524" s="268" t="n">
        <v>43</v>
      </c>
      <c r="C524" s="268" t="n">
        <v>58</v>
      </c>
      <c r="D524" s="268" t="n">
        <v>51</v>
      </c>
      <c r="E524" s="268" t="n">
        <v>10</v>
      </c>
      <c r="F524" s="268" t="n">
        <v>13</v>
      </c>
      <c r="G524" s="268" t="n">
        <v>78</v>
      </c>
      <c r="H524" s="268" t="n">
        <v>63</v>
      </c>
      <c r="I524" s="268" t="n">
        <v>38</v>
      </c>
      <c r="J524" s="268" t="n">
        <v>11</v>
      </c>
      <c r="K524" s="268" t="n">
        <v>88</v>
      </c>
      <c r="L524" s="268" t="n">
        <v>94</v>
      </c>
      <c r="M524" s="268" t="n">
        <v>76</v>
      </c>
      <c r="N524" s="268" t="n">
        <v>70</v>
      </c>
      <c r="O524" s="268" t="n">
        <v>17</v>
      </c>
      <c r="P524" s="268" t="n">
        <v>21</v>
      </c>
      <c r="Q524" s="268" t="n">
        <v>18</v>
      </c>
      <c r="R524" s="268" t="n">
        <v>61</v>
      </c>
      <c r="S524" s="268" t="n">
        <v>75</v>
      </c>
      <c r="T524" s="268" t="n">
        <v>19</v>
      </c>
      <c r="U524" s="268" t="n">
        <v>49</v>
      </c>
    </row>
    <row r="525" customFormat="false" ht="12.75" hidden="false" customHeight="false" outlineLevel="0" collapsed="false">
      <c r="A525" s="267" t="n">
        <v>524</v>
      </c>
      <c r="B525" s="269" t="n">
        <v>16</v>
      </c>
      <c r="C525" s="269" t="n">
        <v>4</v>
      </c>
      <c r="D525" s="269" t="n">
        <v>40</v>
      </c>
      <c r="E525" s="269" t="n">
        <v>47</v>
      </c>
      <c r="F525" s="269" t="n">
        <v>65</v>
      </c>
      <c r="G525" s="269" t="n">
        <v>81</v>
      </c>
      <c r="H525" s="269" t="n">
        <v>2</v>
      </c>
      <c r="I525" s="269" t="n">
        <v>89</v>
      </c>
      <c r="J525" s="269" t="n">
        <v>97</v>
      </c>
      <c r="K525" s="269" t="n">
        <v>44</v>
      </c>
      <c r="L525" s="269" t="n">
        <v>82</v>
      </c>
      <c r="M525" s="269" t="n">
        <v>93</v>
      </c>
      <c r="N525" s="269" t="n">
        <v>19</v>
      </c>
      <c r="O525" s="269" t="n">
        <v>56</v>
      </c>
      <c r="P525" s="269" t="n">
        <v>50</v>
      </c>
      <c r="Q525" s="269" t="n">
        <v>73</v>
      </c>
      <c r="R525" s="269" t="n">
        <v>61</v>
      </c>
      <c r="S525" s="269" t="n">
        <v>76</v>
      </c>
      <c r="T525" s="269" t="n">
        <v>33</v>
      </c>
      <c r="U525" s="269" t="n">
        <v>30</v>
      </c>
    </row>
    <row r="526" customFormat="false" ht="12.75" hidden="false" customHeight="false" outlineLevel="0" collapsed="false">
      <c r="A526" s="267" t="n">
        <v>525</v>
      </c>
      <c r="B526" s="268" t="n">
        <v>76</v>
      </c>
      <c r="C526" s="268" t="n">
        <v>9</v>
      </c>
      <c r="D526" s="268" t="n">
        <v>38</v>
      </c>
      <c r="E526" s="268" t="n">
        <v>56</v>
      </c>
      <c r="F526" s="268" t="n">
        <v>39</v>
      </c>
      <c r="G526" s="268" t="n">
        <v>73</v>
      </c>
      <c r="H526" s="268" t="n">
        <v>36</v>
      </c>
      <c r="I526" s="268" t="n">
        <v>49</v>
      </c>
      <c r="J526" s="268" t="n">
        <v>79</v>
      </c>
      <c r="K526" s="268" t="n">
        <v>91</v>
      </c>
      <c r="L526" s="268" t="n">
        <v>23</v>
      </c>
      <c r="M526" s="268" t="n">
        <v>87</v>
      </c>
      <c r="N526" s="268" t="n">
        <v>37</v>
      </c>
      <c r="O526" s="268" t="n">
        <v>94</v>
      </c>
      <c r="P526" s="268" t="n">
        <v>90</v>
      </c>
      <c r="Q526" s="268" t="n">
        <v>45</v>
      </c>
      <c r="R526" s="268" t="n">
        <v>59</v>
      </c>
      <c r="S526" s="268" t="n">
        <v>41</v>
      </c>
      <c r="T526" s="268" t="n">
        <v>34</v>
      </c>
      <c r="U526" s="268" t="n">
        <v>27</v>
      </c>
    </row>
    <row r="527" customFormat="false" ht="12.75" hidden="false" customHeight="false" outlineLevel="0" collapsed="false">
      <c r="A527" s="267" t="n">
        <v>526</v>
      </c>
      <c r="B527" s="269" t="n">
        <v>73</v>
      </c>
      <c r="C527" s="269" t="n">
        <v>93</v>
      </c>
      <c r="D527" s="269" t="n">
        <v>49</v>
      </c>
      <c r="E527" s="269" t="n">
        <v>27</v>
      </c>
      <c r="F527" s="269" t="n">
        <v>88</v>
      </c>
      <c r="G527" s="269" t="n">
        <v>64</v>
      </c>
      <c r="H527" s="269" t="n">
        <v>68</v>
      </c>
      <c r="I527" s="269" t="n">
        <v>67</v>
      </c>
      <c r="J527" s="269" t="n">
        <v>8</v>
      </c>
      <c r="K527" s="269" t="n">
        <v>0</v>
      </c>
      <c r="L527" s="269" t="n">
        <v>76</v>
      </c>
      <c r="M527" s="269" t="n">
        <v>97</v>
      </c>
      <c r="N527" s="269" t="n">
        <v>84</v>
      </c>
      <c r="O527" s="269" t="n">
        <v>33</v>
      </c>
      <c r="P527" s="269" t="n">
        <v>57</v>
      </c>
      <c r="Q527" s="269" t="n">
        <v>70</v>
      </c>
      <c r="R527" s="269" t="n">
        <v>36</v>
      </c>
      <c r="S527" s="269" t="n">
        <v>31</v>
      </c>
      <c r="T527" s="269" t="n">
        <v>58</v>
      </c>
      <c r="U527" s="269" t="n">
        <v>95</v>
      </c>
    </row>
    <row r="528" customFormat="false" ht="12.75" hidden="false" customHeight="false" outlineLevel="0" collapsed="false">
      <c r="A528" s="267" t="n">
        <v>527</v>
      </c>
      <c r="B528" s="268" t="n">
        <v>33</v>
      </c>
      <c r="C528" s="268" t="n">
        <v>64</v>
      </c>
      <c r="D528" s="268" t="n">
        <v>38</v>
      </c>
      <c r="E528" s="268" t="n">
        <v>44</v>
      </c>
      <c r="F528" s="268" t="n">
        <v>76</v>
      </c>
      <c r="G528" s="268" t="n">
        <v>74</v>
      </c>
      <c r="H528" s="268" t="n">
        <v>48</v>
      </c>
      <c r="I528" s="268" t="n">
        <v>36</v>
      </c>
      <c r="J528" s="268" t="n">
        <v>47</v>
      </c>
      <c r="K528" s="268" t="n">
        <v>87</v>
      </c>
      <c r="L528" s="268" t="n">
        <v>16</v>
      </c>
      <c r="M528" s="268" t="n">
        <v>84</v>
      </c>
      <c r="N528" s="268" t="n">
        <v>18</v>
      </c>
      <c r="O528" s="268" t="n">
        <v>67</v>
      </c>
      <c r="P528" s="268" t="n">
        <v>73</v>
      </c>
      <c r="Q528" s="268" t="n">
        <v>72</v>
      </c>
      <c r="R528" s="268" t="n">
        <v>81</v>
      </c>
      <c r="S528" s="268" t="n">
        <v>65</v>
      </c>
      <c r="T528" s="268" t="n">
        <v>75</v>
      </c>
      <c r="U528" s="268" t="n">
        <v>42</v>
      </c>
    </row>
    <row r="529" customFormat="false" ht="12.75" hidden="false" customHeight="false" outlineLevel="0" collapsed="false">
      <c r="A529" s="267" t="n">
        <v>528</v>
      </c>
      <c r="B529" s="269" t="n">
        <v>41</v>
      </c>
      <c r="C529" s="269" t="n">
        <v>32</v>
      </c>
      <c r="D529" s="269" t="n">
        <v>9</v>
      </c>
      <c r="E529" s="269" t="n">
        <v>48</v>
      </c>
      <c r="F529" s="269" t="n">
        <v>34</v>
      </c>
      <c r="G529" s="269" t="n">
        <v>57</v>
      </c>
      <c r="H529" s="269" t="n">
        <v>53</v>
      </c>
      <c r="I529" s="269" t="n">
        <v>8</v>
      </c>
      <c r="J529" s="269" t="n">
        <v>89</v>
      </c>
      <c r="K529" s="269" t="n">
        <v>3</v>
      </c>
      <c r="L529" s="269" t="n">
        <v>78</v>
      </c>
      <c r="M529" s="269" t="n">
        <v>27</v>
      </c>
      <c r="N529" s="269" t="n">
        <v>45</v>
      </c>
      <c r="O529" s="269" t="n">
        <v>95</v>
      </c>
      <c r="P529" s="269" t="n">
        <v>83</v>
      </c>
      <c r="Q529" s="269" t="n">
        <v>17</v>
      </c>
      <c r="R529" s="269" t="n">
        <v>52</v>
      </c>
      <c r="S529" s="269" t="n">
        <v>55</v>
      </c>
      <c r="T529" s="269" t="n">
        <v>99</v>
      </c>
      <c r="U529" s="269" t="n">
        <v>23</v>
      </c>
    </row>
    <row r="530" customFormat="false" ht="12.75" hidden="false" customHeight="false" outlineLevel="0" collapsed="false">
      <c r="A530" s="267" t="n">
        <v>529</v>
      </c>
      <c r="B530" s="268" t="n">
        <v>18</v>
      </c>
      <c r="C530" s="268" t="n">
        <v>45</v>
      </c>
      <c r="D530" s="268" t="n">
        <v>24</v>
      </c>
      <c r="E530" s="268" t="n">
        <v>41</v>
      </c>
      <c r="F530" s="268" t="n">
        <v>40</v>
      </c>
      <c r="G530" s="268" t="n">
        <v>31</v>
      </c>
      <c r="H530" s="268" t="n">
        <v>92</v>
      </c>
      <c r="I530" s="268" t="n">
        <v>30</v>
      </c>
      <c r="J530" s="268" t="n">
        <v>78</v>
      </c>
      <c r="K530" s="268" t="n">
        <v>11</v>
      </c>
      <c r="L530" s="268" t="n">
        <v>53</v>
      </c>
      <c r="M530" s="268" t="n">
        <v>64</v>
      </c>
      <c r="N530" s="268" t="n">
        <v>21</v>
      </c>
      <c r="O530" s="268" t="n">
        <v>13</v>
      </c>
      <c r="P530" s="268" t="n">
        <v>56</v>
      </c>
      <c r="Q530" s="268" t="n">
        <v>14</v>
      </c>
      <c r="R530" s="268" t="n">
        <v>91</v>
      </c>
      <c r="S530" s="268" t="n">
        <v>19</v>
      </c>
      <c r="T530" s="268" t="n">
        <v>72</v>
      </c>
      <c r="U530" s="268" t="n">
        <v>84</v>
      </c>
    </row>
    <row r="531" customFormat="false" ht="12.75" hidden="false" customHeight="false" outlineLevel="0" collapsed="false">
      <c r="A531" s="267" t="n">
        <v>530</v>
      </c>
      <c r="B531" s="269" t="n">
        <v>35</v>
      </c>
      <c r="C531" s="269" t="n">
        <v>62</v>
      </c>
      <c r="D531" s="269" t="n">
        <v>33</v>
      </c>
      <c r="E531" s="269" t="n">
        <v>72</v>
      </c>
      <c r="F531" s="269" t="n">
        <v>8</v>
      </c>
      <c r="G531" s="269" t="n">
        <v>57</v>
      </c>
      <c r="H531" s="269" t="n">
        <v>54</v>
      </c>
      <c r="I531" s="269" t="n">
        <v>11</v>
      </c>
      <c r="J531" s="269" t="n">
        <v>31</v>
      </c>
      <c r="K531" s="269" t="n">
        <v>40</v>
      </c>
      <c r="L531" s="269" t="n">
        <v>1</v>
      </c>
      <c r="M531" s="269" t="n">
        <v>96</v>
      </c>
      <c r="N531" s="269" t="n">
        <v>12</v>
      </c>
      <c r="O531" s="269" t="n">
        <v>87</v>
      </c>
      <c r="P531" s="269" t="n">
        <v>13</v>
      </c>
      <c r="Q531" s="269" t="n">
        <v>34</v>
      </c>
      <c r="R531" s="269" t="n">
        <v>71</v>
      </c>
      <c r="S531" s="269" t="n">
        <v>89</v>
      </c>
      <c r="T531" s="269" t="n">
        <v>18</v>
      </c>
      <c r="U531" s="269" t="n">
        <v>51</v>
      </c>
    </row>
    <row r="532" customFormat="false" ht="12.75" hidden="false" customHeight="false" outlineLevel="0" collapsed="false">
      <c r="A532" s="267" t="n">
        <v>531</v>
      </c>
      <c r="B532" s="268" t="n">
        <v>62</v>
      </c>
      <c r="C532" s="268" t="n">
        <v>87</v>
      </c>
      <c r="D532" s="268" t="n">
        <v>50</v>
      </c>
      <c r="E532" s="268" t="n">
        <v>56</v>
      </c>
      <c r="F532" s="268" t="n">
        <v>15</v>
      </c>
      <c r="G532" s="268" t="n">
        <v>49</v>
      </c>
      <c r="H532" s="268" t="n">
        <v>74</v>
      </c>
      <c r="I532" s="268" t="n">
        <v>5</v>
      </c>
      <c r="J532" s="268" t="n">
        <v>95</v>
      </c>
      <c r="K532" s="268" t="n">
        <v>37</v>
      </c>
      <c r="L532" s="268" t="n">
        <v>88</v>
      </c>
      <c r="M532" s="268" t="n">
        <v>16</v>
      </c>
      <c r="N532" s="268" t="n">
        <v>14</v>
      </c>
      <c r="O532" s="268" t="n">
        <v>97</v>
      </c>
      <c r="P532" s="268" t="n">
        <v>2</v>
      </c>
      <c r="Q532" s="268" t="n">
        <v>68</v>
      </c>
      <c r="R532" s="268" t="n">
        <v>13</v>
      </c>
      <c r="S532" s="268" t="n">
        <v>25</v>
      </c>
      <c r="T532" s="268" t="n">
        <v>24</v>
      </c>
      <c r="U532" s="268" t="n">
        <v>32</v>
      </c>
    </row>
    <row r="533" customFormat="false" ht="12.75" hidden="false" customHeight="false" outlineLevel="0" collapsed="false">
      <c r="A533" s="267" t="n">
        <v>532</v>
      </c>
      <c r="B533" s="269" t="n">
        <v>28</v>
      </c>
      <c r="C533" s="269" t="n">
        <v>5</v>
      </c>
      <c r="D533" s="269" t="n">
        <v>31</v>
      </c>
      <c r="E533" s="269" t="n">
        <v>72</v>
      </c>
      <c r="F533" s="269" t="n">
        <v>16</v>
      </c>
      <c r="G533" s="269" t="n">
        <v>15</v>
      </c>
      <c r="H533" s="269" t="n">
        <v>14</v>
      </c>
      <c r="I533" s="269" t="n">
        <v>89</v>
      </c>
      <c r="J533" s="269" t="n">
        <v>92</v>
      </c>
      <c r="K533" s="269" t="n">
        <v>96</v>
      </c>
      <c r="L533" s="269" t="n">
        <v>59</v>
      </c>
      <c r="M533" s="269" t="n">
        <v>27</v>
      </c>
      <c r="N533" s="269" t="n">
        <v>52</v>
      </c>
      <c r="O533" s="269" t="n">
        <v>40</v>
      </c>
      <c r="P533" s="269" t="n">
        <v>86</v>
      </c>
      <c r="Q533" s="269" t="n">
        <v>69</v>
      </c>
      <c r="R533" s="269" t="n">
        <v>7</v>
      </c>
      <c r="S533" s="269" t="n">
        <v>3</v>
      </c>
      <c r="T533" s="269" t="n">
        <v>71</v>
      </c>
      <c r="U533" s="269" t="n">
        <v>81</v>
      </c>
    </row>
    <row r="534" customFormat="false" ht="12.75" hidden="false" customHeight="false" outlineLevel="0" collapsed="false">
      <c r="A534" s="267" t="n">
        <v>533</v>
      </c>
      <c r="B534" s="268" t="n">
        <v>99</v>
      </c>
      <c r="C534" s="268" t="n">
        <v>40</v>
      </c>
      <c r="D534" s="268" t="n">
        <v>23</v>
      </c>
      <c r="E534" s="268" t="n">
        <v>35</v>
      </c>
      <c r="F534" s="268" t="n">
        <v>28</v>
      </c>
      <c r="G534" s="268" t="n">
        <v>37</v>
      </c>
      <c r="H534" s="268" t="n">
        <v>30</v>
      </c>
      <c r="I534" s="268" t="n">
        <v>20</v>
      </c>
      <c r="J534" s="268" t="n">
        <v>31</v>
      </c>
      <c r="K534" s="268" t="n">
        <v>63</v>
      </c>
      <c r="L534" s="268" t="n">
        <v>21</v>
      </c>
      <c r="M534" s="268" t="n">
        <v>5</v>
      </c>
      <c r="N534" s="268" t="n">
        <v>64</v>
      </c>
      <c r="O534" s="268" t="n">
        <v>67</v>
      </c>
      <c r="P534" s="268" t="n">
        <v>95</v>
      </c>
      <c r="Q534" s="268" t="n">
        <v>6</v>
      </c>
      <c r="R534" s="268" t="n">
        <v>18</v>
      </c>
      <c r="S534" s="268" t="n">
        <v>8</v>
      </c>
      <c r="T534" s="268" t="n">
        <v>49</v>
      </c>
      <c r="U534" s="268" t="n">
        <v>25</v>
      </c>
    </row>
    <row r="535" customFormat="false" ht="12.75" hidden="false" customHeight="false" outlineLevel="0" collapsed="false">
      <c r="A535" s="267" t="n">
        <v>534</v>
      </c>
      <c r="B535" s="269" t="n">
        <v>91</v>
      </c>
      <c r="C535" s="269" t="n">
        <v>53</v>
      </c>
      <c r="D535" s="269" t="n">
        <v>71</v>
      </c>
      <c r="E535" s="269" t="n">
        <v>60</v>
      </c>
      <c r="F535" s="269" t="n">
        <v>95</v>
      </c>
      <c r="G535" s="269" t="n">
        <v>12</v>
      </c>
      <c r="H535" s="269" t="n">
        <v>87</v>
      </c>
      <c r="I535" s="269" t="n">
        <v>96</v>
      </c>
      <c r="J535" s="269" t="n">
        <v>61</v>
      </c>
      <c r="K535" s="269" t="n">
        <v>76</v>
      </c>
      <c r="L535" s="269" t="n">
        <v>51</v>
      </c>
      <c r="M535" s="269" t="n">
        <v>82</v>
      </c>
      <c r="N535" s="269" t="n">
        <v>36</v>
      </c>
      <c r="O535" s="269" t="n">
        <v>72</v>
      </c>
      <c r="P535" s="269" t="n">
        <v>63</v>
      </c>
      <c r="Q535" s="269" t="n">
        <v>48</v>
      </c>
      <c r="R535" s="269" t="n">
        <v>23</v>
      </c>
      <c r="S535" s="269" t="n">
        <v>75</v>
      </c>
      <c r="T535" s="269" t="n">
        <v>98</v>
      </c>
      <c r="U535" s="269" t="n">
        <v>38</v>
      </c>
    </row>
    <row r="536" customFormat="false" ht="12.75" hidden="false" customHeight="false" outlineLevel="0" collapsed="false">
      <c r="A536" s="267" t="n">
        <v>535</v>
      </c>
      <c r="B536" s="268" t="n">
        <v>28</v>
      </c>
      <c r="C536" s="268" t="n">
        <v>1</v>
      </c>
      <c r="D536" s="268" t="n">
        <v>13</v>
      </c>
      <c r="E536" s="268" t="n">
        <v>49</v>
      </c>
      <c r="F536" s="268" t="n">
        <v>80</v>
      </c>
      <c r="G536" s="268" t="n">
        <v>54</v>
      </c>
      <c r="H536" s="268" t="n">
        <v>22</v>
      </c>
      <c r="I536" s="268" t="n">
        <v>65</v>
      </c>
      <c r="J536" s="268" t="n">
        <v>51</v>
      </c>
      <c r="K536" s="268" t="n">
        <v>31</v>
      </c>
      <c r="L536" s="268" t="n">
        <v>90</v>
      </c>
      <c r="M536" s="268" t="n">
        <v>6</v>
      </c>
      <c r="N536" s="268" t="n">
        <v>27</v>
      </c>
      <c r="O536" s="268" t="n">
        <v>4</v>
      </c>
      <c r="P536" s="268" t="n">
        <v>98</v>
      </c>
      <c r="Q536" s="268" t="n">
        <v>62</v>
      </c>
      <c r="R536" s="268" t="n">
        <v>56</v>
      </c>
      <c r="S536" s="268" t="n">
        <v>23</v>
      </c>
      <c r="T536" s="268" t="n">
        <v>93</v>
      </c>
      <c r="U536" s="268" t="n">
        <v>17</v>
      </c>
    </row>
    <row r="537" customFormat="false" ht="12.75" hidden="false" customHeight="false" outlineLevel="0" collapsed="false">
      <c r="A537" s="267" t="n">
        <v>536</v>
      </c>
      <c r="B537" s="269" t="n">
        <v>17</v>
      </c>
      <c r="C537" s="269" t="n">
        <v>93</v>
      </c>
      <c r="D537" s="269" t="n">
        <v>87</v>
      </c>
      <c r="E537" s="269" t="n">
        <v>6</v>
      </c>
      <c r="F537" s="269" t="n">
        <v>64</v>
      </c>
      <c r="G537" s="269" t="n">
        <v>82</v>
      </c>
      <c r="H537" s="269" t="n">
        <v>95</v>
      </c>
      <c r="I537" s="269" t="n">
        <v>72</v>
      </c>
      <c r="J537" s="269" t="n">
        <v>76</v>
      </c>
      <c r="K537" s="269" t="n">
        <v>70</v>
      </c>
      <c r="L537" s="269" t="n">
        <v>60</v>
      </c>
      <c r="M537" s="269" t="n">
        <v>97</v>
      </c>
      <c r="N537" s="269" t="n">
        <v>19</v>
      </c>
      <c r="O537" s="269" t="n">
        <v>89</v>
      </c>
      <c r="P537" s="269" t="n">
        <v>40</v>
      </c>
      <c r="Q537" s="269" t="n">
        <v>92</v>
      </c>
      <c r="R537" s="269" t="n">
        <v>45</v>
      </c>
      <c r="S537" s="269" t="n">
        <v>62</v>
      </c>
      <c r="T537" s="269" t="n">
        <v>1</v>
      </c>
      <c r="U537" s="269" t="n">
        <v>90</v>
      </c>
    </row>
    <row r="538" customFormat="false" ht="12.75" hidden="false" customHeight="false" outlineLevel="0" collapsed="false">
      <c r="A538" s="267" t="n">
        <v>537</v>
      </c>
      <c r="B538" s="268" t="n">
        <v>61</v>
      </c>
      <c r="C538" s="268" t="n">
        <v>5</v>
      </c>
      <c r="D538" s="268" t="n">
        <v>93</v>
      </c>
      <c r="E538" s="268" t="n">
        <v>51</v>
      </c>
      <c r="F538" s="268" t="n">
        <v>76</v>
      </c>
      <c r="G538" s="268" t="n">
        <v>24</v>
      </c>
      <c r="H538" s="268" t="n">
        <v>84</v>
      </c>
      <c r="I538" s="268" t="n">
        <v>60</v>
      </c>
      <c r="J538" s="268" t="n">
        <v>21</v>
      </c>
      <c r="K538" s="268" t="n">
        <v>17</v>
      </c>
      <c r="L538" s="268" t="n">
        <v>74</v>
      </c>
      <c r="M538" s="268" t="n">
        <v>88</v>
      </c>
      <c r="N538" s="268" t="n">
        <v>72</v>
      </c>
      <c r="O538" s="268" t="n">
        <v>98</v>
      </c>
      <c r="P538" s="268" t="n">
        <v>36</v>
      </c>
      <c r="Q538" s="268" t="n">
        <v>66</v>
      </c>
      <c r="R538" s="268" t="n">
        <v>31</v>
      </c>
      <c r="S538" s="268" t="n">
        <v>38</v>
      </c>
      <c r="T538" s="268" t="n">
        <v>53</v>
      </c>
      <c r="U538" s="268" t="n">
        <v>29</v>
      </c>
    </row>
    <row r="539" customFormat="false" ht="12.75" hidden="false" customHeight="false" outlineLevel="0" collapsed="false">
      <c r="A539" s="267" t="n">
        <v>538</v>
      </c>
      <c r="B539" s="269" t="n">
        <v>4</v>
      </c>
      <c r="C539" s="269" t="n">
        <v>76</v>
      </c>
      <c r="D539" s="269" t="n">
        <v>94</v>
      </c>
      <c r="E539" s="269" t="n">
        <v>16</v>
      </c>
      <c r="F539" s="269" t="n">
        <v>70</v>
      </c>
      <c r="G539" s="269" t="n">
        <v>3</v>
      </c>
      <c r="H539" s="269" t="n">
        <v>30</v>
      </c>
      <c r="I539" s="269" t="n">
        <v>48</v>
      </c>
      <c r="J539" s="269" t="n">
        <v>81</v>
      </c>
      <c r="K539" s="269" t="n">
        <v>22</v>
      </c>
      <c r="L539" s="269" t="n">
        <v>41</v>
      </c>
      <c r="M539" s="269" t="n">
        <v>37</v>
      </c>
      <c r="N539" s="269" t="n">
        <v>18</v>
      </c>
      <c r="O539" s="269" t="n">
        <v>28</v>
      </c>
      <c r="P539" s="269" t="n">
        <v>80</v>
      </c>
      <c r="Q539" s="269" t="n">
        <v>17</v>
      </c>
      <c r="R539" s="269" t="n">
        <v>82</v>
      </c>
      <c r="S539" s="269" t="n">
        <v>35</v>
      </c>
      <c r="T539" s="269" t="n">
        <v>9</v>
      </c>
      <c r="U539" s="269" t="n">
        <v>47</v>
      </c>
    </row>
    <row r="540" customFormat="false" ht="12.75" hidden="false" customHeight="false" outlineLevel="0" collapsed="false">
      <c r="A540" s="267" t="n">
        <v>539</v>
      </c>
      <c r="B540" s="268" t="n">
        <v>37</v>
      </c>
      <c r="C540" s="268" t="n">
        <v>38</v>
      </c>
      <c r="D540" s="268" t="n">
        <v>75</v>
      </c>
      <c r="E540" s="268" t="n">
        <v>72</v>
      </c>
      <c r="F540" s="268" t="n">
        <v>26</v>
      </c>
      <c r="G540" s="268" t="n">
        <v>31</v>
      </c>
      <c r="H540" s="268" t="n">
        <v>45</v>
      </c>
      <c r="I540" s="268" t="n">
        <v>30</v>
      </c>
      <c r="J540" s="268" t="n">
        <v>20</v>
      </c>
      <c r="K540" s="268" t="n">
        <v>6</v>
      </c>
      <c r="L540" s="268" t="n">
        <v>61</v>
      </c>
      <c r="M540" s="268" t="n">
        <v>39</v>
      </c>
      <c r="N540" s="268" t="n">
        <v>86</v>
      </c>
      <c r="O540" s="268" t="n">
        <v>79</v>
      </c>
      <c r="P540" s="268" t="n">
        <v>42</v>
      </c>
      <c r="Q540" s="268" t="n">
        <v>51</v>
      </c>
      <c r="R540" s="268" t="n">
        <v>70</v>
      </c>
      <c r="S540" s="268" t="n">
        <v>25</v>
      </c>
      <c r="T540" s="268" t="n">
        <v>95</v>
      </c>
      <c r="U540" s="268" t="n">
        <v>67</v>
      </c>
    </row>
    <row r="541" customFormat="false" ht="12.75" hidden="false" customHeight="false" outlineLevel="0" collapsed="false">
      <c r="A541" s="267" t="n">
        <v>540</v>
      </c>
      <c r="B541" s="269" t="n">
        <v>11</v>
      </c>
      <c r="C541" s="269" t="n">
        <v>13</v>
      </c>
      <c r="D541" s="269" t="n">
        <v>61</v>
      </c>
      <c r="E541" s="269" t="n">
        <v>8</v>
      </c>
      <c r="F541" s="269" t="n">
        <v>54</v>
      </c>
      <c r="G541" s="269" t="n">
        <v>38</v>
      </c>
      <c r="H541" s="269" t="n">
        <v>85</v>
      </c>
      <c r="I541" s="269" t="n">
        <v>44</v>
      </c>
      <c r="J541" s="269" t="n">
        <v>77</v>
      </c>
      <c r="K541" s="269" t="n">
        <v>90</v>
      </c>
      <c r="L541" s="269" t="n">
        <v>35</v>
      </c>
      <c r="M541" s="269" t="n">
        <v>86</v>
      </c>
      <c r="N541" s="269" t="n">
        <v>74</v>
      </c>
      <c r="O541" s="269" t="n">
        <v>30</v>
      </c>
      <c r="P541" s="269" t="n">
        <v>17</v>
      </c>
      <c r="Q541" s="269" t="n">
        <v>88</v>
      </c>
      <c r="R541" s="269" t="n">
        <v>26</v>
      </c>
      <c r="S541" s="269" t="n">
        <v>80</v>
      </c>
      <c r="T541" s="269" t="n">
        <v>63</v>
      </c>
      <c r="U541" s="269" t="n">
        <v>81</v>
      </c>
    </row>
    <row r="542" customFormat="false" ht="12.75" hidden="false" customHeight="false" outlineLevel="0" collapsed="false">
      <c r="A542" s="267" t="n">
        <v>541</v>
      </c>
      <c r="B542" s="268" t="n">
        <v>52</v>
      </c>
      <c r="C542" s="268" t="n">
        <v>73</v>
      </c>
      <c r="D542" s="268" t="n">
        <v>9</v>
      </c>
      <c r="E542" s="268" t="n">
        <v>15</v>
      </c>
      <c r="F542" s="268" t="n">
        <v>75</v>
      </c>
      <c r="G542" s="268" t="n">
        <v>72</v>
      </c>
      <c r="H542" s="268" t="n">
        <v>47</v>
      </c>
      <c r="I542" s="268" t="n">
        <v>57</v>
      </c>
      <c r="J542" s="268" t="n">
        <v>79</v>
      </c>
      <c r="K542" s="268" t="n">
        <v>87</v>
      </c>
      <c r="L542" s="268" t="n">
        <v>5</v>
      </c>
      <c r="M542" s="268" t="n">
        <v>90</v>
      </c>
      <c r="N542" s="268" t="n">
        <v>83</v>
      </c>
      <c r="O542" s="268" t="n">
        <v>21</v>
      </c>
      <c r="P542" s="268" t="n">
        <v>25</v>
      </c>
      <c r="Q542" s="268" t="n">
        <v>89</v>
      </c>
      <c r="R542" s="268" t="n">
        <v>91</v>
      </c>
      <c r="S542" s="268" t="n">
        <v>92</v>
      </c>
      <c r="T542" s="268" t="n">
        <v>29</v>
      </c>
      <c r="U542" s="268" t="n">
        <v>13</v>
      </c>
    </row>
    <row r="543" customFormat="false" ht="12.75" hidden="false" customHeight="false" outlineLevel="0" collapsed="false">
      <c r="A543" s="267" t="n">
        <v>542</v>
      </c>
      <c r="B543" s="269" t="n">
        <v>45</v>
      </c>
      <c r="C543" s="269" t="n">
        <v>87</v>
      </c>
      <c r="D543" s="269" t="n">
        <v>56</v>
      </c>
      <c r="E543" s="269" t="n">
        <v>39</v>
      </c>
      <c r="F543" s="269" t="n">
        <v>22</v>
      </c>
      <c r="G543" s="269" t="n">
        <v>81</v>
      </c>
      <c r="H543" s="269" t="n">
        <v>68</v>
      </c>
      <c r="I543" s="269" t="n">
        <v>99</v>
      </c>
      <c r="J543" s="269" t="n">
        <v>47</v>
      </c>
      <c r="K543" s="269" t="n">
        <v>86</v>
      </c>
      <c r="L543" s="269" t="n">
        <v>50</v>
      </c>
      <c r="M543" s="269" t="n">
        <v>16</v>
      </c>
      <c r="N543" s="269" t="n">
        <v>6</v>
      </c>
      <c r="O543" s="269" t="n">
        <v>93</v>
      </c>
      <c r="P543" s="269" t="n">
        <v>91</v>
      </c>
      <c r="Q543" s="269" t="n">
        <v>77</v>
      </c>
      <c r="R543" s="269" t="n">
        <v>21</v>
      </c>
      <c r="S543" s="269" t="n">
        <v>54</v>
      </c>
      <c r="T543" s="269" t="n">
        <v>1</v>
      </c>
      <c r="U543" s="269" t="n">
        <v>51</v>
      </c>
    </row>
    <row r="544" customFormat="false" ht="12.75" hidden="false" customHeight="false" outlineLevel="0" collapsed="false">
      <c r="A544" s="267" t="n">
        <v>543</v>
      </c>
      <c r="B544" s="268" t="n">
        <v>92</v>
      </c>
      <c r="C544" s="268" t="n">
        <v>86</v>
      </c>
      <c r="D544" s="268" t="n">
        <v>73</v>
      </c>
      <c r="E544" s="268" t="n">
        <v>67</v>
      </c>
      <c r="F544" s="268" t="n">
        <v>58</v>
      </c>
      <c r="G544" s="268" t="n">
        <v>37</v>
      </c>
      <c r="H544" s="268" t="n">
        <v>2</v>
      </c>
      <c r="I544" s="268" t="n">
        <v>81</v>
      </c>
      <c r="J544" s="268" t="n">
        <v>50</v>
      </c>
      <c r="K544" s="268" t="n">
        <v>25</v>
      </c>
      <c r="L544" s="268" t="n">
        <v>96</v>
      </c>
      <c r="M544" s="268" t="n">
        <v>52</v>
      </c>
      <c r="N544" s="268" t="n">
        <v>4</v>
      </c>
      <c r="O544" s="268" t="n">
        <v>41</v>
      </c>
      <c r="P544" s="268" t="n">
        <v>51</v>
      </c>
      <c r="Q544" s="268" t="n">
        <v>8</v>
      </c>
      <c r="R544" s="268" t="n">
        <v>95</v>
      </c>
      <c r="S544" s="268" t="n">
        <v>59</v>
      </c>
      <c r="T544" s="268" t="n">
        <v>1</v>
      </c>
      <c r="U544" s="268" t="n">
        <v>71</v>
      </c>
    </row>
    <row r="545" customFormat="false" ht="12.75" hidden="false" customHeight="false" outlineLevel="0" collapsed="false">
      <c r="A545" s="267" t="n">
        <v>544</v>
      </c>
      <c r="B545" s="269" t="n">
        <v>58</v>
      </c>
      <c r="C545" s="269" t="n">
        <v>30</v>
      </c>
      <c r="D545" s="269" t="n">
        <v>43</v>
      </c>
      <c r="E545" s="269" t="n">
        <v>71</v>
      </c>
      <c r="F545" s="269" t="n">
        <v>13</v>
      </c>
      <c r="G545" s="269" t="n">
        <v>36</v>
      </c>
      <c r="H545" s="269" t="n">
        <v>68</v>
      </c>
      <c r="I545" s="269" t="n">
        <v>22</v>
      </c>
      <c r="J545" s="269" t="n">
        <v>61</v>
      </c>
      <c r="K545" s="269" t="n">
        <v>64</v>
      </c>
      <c r="L545" s="269" t="n">
        <v>16</v>
      </c>
      <c r="M545" s="269" t="n">
        <v>80</v>
      </c>
      <c r="N545" s="269" t="n">
        <v>23</v>
      </c>
      <c r="O545" s="269" t="n">
        <v>41</v>
      </c>
      <c r="P545" s="269" t="n">
        <v>70</v>
      </c>
      <c r="Q545" s="269" t="n">
        <v>12</v>
      </c>
      <c r="R545" s="269" t="n">
        <v>49</v>
      </c>
      <c r="S545" s="269" t="n">
        <v>19</v>
      </c>
      <c r="T545" s="269" t="n">
        <v>92</v>
      </c>
      <c r="U545" s="269" t="n">
        <v>6</v>
      </c>
    </row>
    <row r="546" customFormat="false" ht="12.75" hidden="false" customHeight="false" outlineLevel="0" collapsed="false">
      <c r="A546" s="267" t="n">
        <v>545</v>
      </c>
      <c r="B546" s="268" t="n">
        <v>15</v>
      </c>
      <c r="C546" s="268" t="n">
        <v>49</v>
      </c>
      <c r="D546" s="268" t="n">
        <v>75</v>
      </c>
      <c r="E546" s="268" t="n">
        <v>40</v>
      </c>
      <c r="F546" s="268" t="n">
        <v>13</v>
      </c>
      <c r="G546" s="268" t="n">
        <v>59</v>
      </c>
      <c r="H546" s="268" t="n">
        <v>71</v>
      </c>
      <c r="I546" s="268" t="n">
        <v>42</v>
      </c>
      <c r="J546" s="268" t="n">
        <v>45</v>
      </c>
      <c r="K546" s="268" t="n">
        <v>1</v>
      </c>
      <c r="L546" s="268" t="n">
        <v>5</v>
      </c>
      <c r="M546" s="268" t="n">
        <v>39</v>
      </c>
      <c r="N546" s="268" t="n">
        <v>61</v>
      </c>
      <c r="O546" s="268" t="n">
        <v>38</v>
      </c>
      <c r="P546" s="268" t="n">
        <v>77</v>
      </c>
      <c r="Q546" s="268" t="n">
        <v>90</v>
      </c>
      <c r="R546" s="268" t="n">
        <v>50</v>
      </c>
      <c r="S546" s="268" t="n">
        <v>91</v>
      </c>
      <c r="T546" s="268" t="n">
        <v>34</v>
      </c>
      <c r="U546" s="268" t="n">
        <v>85</v>
      </c>
    </row>
    <row r="547" customFormat="false" ht="12.75" hidden="false" customHeight="false" outlineLevel="0" collapsed="false">
      <c r="A547" s="267" t="n">
        <v>546</v>
      </c>
      <c r="B547" s="269" t="n">
        <v>83</v>
      </c>
      <c r="C547" s="269" t="n">
        <v>94</v>
      </c>
      <c r="D547" s="269" t="n">
        <v>18</v>
      </c>
      <c r="E547" s="269" t="n">
        <v>57</v>
      </c>
      <c r="F547" s="269" t="n">
        <v>0</v>
      </c>
      <c r="G547" s="269" t="n">
        <v>34</v>
      </c>
      <c r="H547" s="269" t="n">
        <v>35</v>
      </c>
      <c r="I547" s="269" t="n">
        <v>47</v>
      </c>
      <c r="J547" s="269" t="n">
        <v>12</v>
      </c>
      <c r="K547" s="269" t="n">
        <v>45</v>
      </c>
      <c r="L547" s="269" t="n">
        <v>7</v>
      </c>
      <c r="M547" s="269" t="n">
        <v>84</v>
      </c>
      <c r="N547" s="269" t="n">
        <v>58</v>
      </c>
      <c r="O547" s="269" t="n">
        <v>37</v>
      </c>
      <c r="P547" s="269" t="n">
        <v>24</v>
      </c>
      <c r="Q547" s="269" t="n">
        <v>46</v>
      </c>
      <c r="R547" s="269" t="n">
        <v>89</v>
      </c>
      <c r="S547" s="269" t="n">
        <v>85</v>
      </c>
      <c r="T547" s="269" t="n">
        <v>68</v>
      </c>
      <c r="U547" s="269" t="n">
        <v>44</v>
      </c>
    </row>
    <row r="548" customFormat="false" ht="12.75" hidden="false" customHeight="false" outlineLevel="0" collapsed="false">
      <c r="A548" s="267" t="n">
        <v>547</v>
      </c>
      <c r="B548" s="268" t="n">
        <v>40</v>
      </c>
      <c r="C548" s="268" t="n">
        <v>0</v>
      </c>
      <c r="D548" s="268" t="n">
        <v>86</v>
      </c>
      <c r="E548" s="268" t="n">
        <v>96</v>
      </c>
      <c r="F548" s="268" t="n">
        <v>7</v>
      </c>
      <c r="G548" s="268" t="n">
        <v>90</v>
      </c>
      <c r="H548" s="268" t="n">
        <v>91</v>
      </c>
      <c r="I548" s="268" t="n">
        <v>92</v>
      </c>
      <c r="J548" s="268" t="n">
        <v>32</v>
      </c>
      <c r="K548" s="268" t="n">
        <v>27</v>
      </c>
      <c r="L548" s="268" t="n">
        <v>45</v>
      </c>
      <c r="M548" s="268" t="n">
        <v>38</v>
      </c>
      <c r="N548" s="268" t="n">
        <v>35</v>
      </c>
      <c r="O548" s="268" t="n">
        <v>97</v>
      </c>
      <c r="P548" s="268" t="n">
        <v>48</v>
      </c>
      <c r="Q548" s="268" t="n">
        <v>17</v>
      </c>
      <c r="R548" s="268" t="n">
        <v>37</v>
      </c>
      <c r="S548" s="268" t="n">
        <v>25</v>
      </c>
      <c r="T548" s="268" t="n">
        <v>26</v>
      </c>
      <c r="U548" s="268" t="n">
        <v>15</v>
      </c>
    </row>
    <row r="549" customFormat="false" ht="12.75" hidden="false" customHeight="false" outlineLevel="0" collapsed="false">
      <c r="A549" s="267" t="n">
        <v>548</v>
      </c>
      <c r="B549" s="269" t="n">
        <v>26</v>
      </c>
      <c r="C549" s="269" t="n">
        <v>20</v>
      </c>
      <c r="D549" s="269" t="n">
        <v>7</v>
      </c>
      <c r="E549" s="269" t="n">
        <v>82</v>
      </c>
      <c r="F549" s="269" t="n">
        <v>41</v>
      </c>
      <c r="G549" s="269" t="n">
        <v>25</v>
      </c>
      <c r="H549" s="269" t="n">
        <v>32</v>
      </c>
      <c r="I549" s="269" t="n">
        <v>24</v>
      </c>
      <c r="J549" s="269" t="n">
        <v>18</v>
      </c>
      <c r="K549" s="269" t="n">
        <v>14</v>
      </c>
      <c r="L549" s="269" t="n">
        <v>91</v>
      </c>
      <c r="M549" s="269" t="n">
        <v>23</v>
      </c>
      <c r="N549" s="269" t="n">
        <v>50</v>
      </c>
      <c r="O549" s="269" t="n">
        <v>30</v>
      </c>
      <c r="P549" s="269" t="n">
        <v>59</v>
      </c>
      <c r="Q549" s="269" t="n">
        <v>93</v>
      </c>
      <c r="R549" s="269" t="n">
        <v>36</v>
      </c>
      <c r="S549" s="269" t="n">
        <v>49</v>
      </c>
      <c r="T549" s="269" t="n">
        <v>40</v>
      </c>
      <c r="U549" s="269" t="n">
        <v>79</v>
      </c>
    </row>
    <row r="550" customFormat="false" ht="12.75" hidden="false" customHeight="false" outlineLevel="0" collapsed="false">
      <c r="A550" s="267" t="n">
        <v>549</v>
      </c>
      <c r="B550" s="268" t="n">
        <v>11</v>
      </c>
      <c r="C550" s="268" t="n">
        <v>54</v>
      </c>
      <c r="D550" s="268" t="n">
        <v>46</v>
      </c>
      <c r="E550" s="268" t="n">
        <v>92</v>
      </c>
      <c r="F550" s="268" t="n">
        <v>93</v>
      </c>
      <c r="G550" s="268" t="n">
        <v>30</v>
      </c>
      <c r="H550" s="268" t="n">
        <v>31</v>
      </c>
      <c r="I550" s="268" t="n">
        <v>52</v>
      </c>
      <c r="J550" s="268" t="n">
        <v>44</v>
      </c>
      <c r="K550" s="268" t="n">
        <v>80</v>
      </c>
      <c r="L550" s="268" t="n">
        <v>73</v>
      </c>
      <c r="M550" s="268" t="n">
        <v>74</v>
      </c>
      <c r="N550" s="268" t="n">
        <v>87</v>
      </c>
      <c r="O550" s="268" t="n">
        <v>14</v>
      </c>
      <c r="P550" s="268" t="n">
        <v>49</v>
      </c>
      <c r="Q550" s="268" t="n">
        <v>40</v>
      </c>
      <c r="R550" s="268" t="n">
        <v>50</v>
      </c>
      <c r="S550" s="268" t="n">
        <v>20</v>
      </c>
      <c r="T550" s="268" t="n">
        <v>63</v>
      </c>
      <c r="U550" s="268" t="n">
        <v>58</v>
      </c>
    </row>
    <row r="551" customFormat="false" ht="12.75" hidden="false" customHeight="false" outlineLevel="0" collapsed="false">
      <c r="A551" s="267" t="n">
        <v>550</v>
      </c>
      <c r="B551" s="269" t="n">
        <v>93</v>
      </c>
      <c r="C551" s="269" t="n">
        <v>99</v>
      </c>
      <c r="D551" s="269" t="n">
        <v>95</v>
      </c>
      <c r="E551" s="269" t="n">
        <v>97</v>
      </c>
      <c r="F551" s="269" t="n">
        <v>89</v>
      </c>
      <c r="G551" s="269" t="n">
        <v>7</v>
      </c>
      <c r="H551" s="269" t="n">
        <v>69</v>
      </c>
      <c r="I551" s="269" t="n">
        <v>49</v>
      </c>
      <c r="J551" s="269" t="n">
        <v>79</v>
      </c>
      <c r="K551" s="269" t="n">
        <v>28</v>
      </c>
      <c r="L551" s="269" t="n">
        <v>59</v>
      </c>
      <c r="M551" s="269" t="n">
        <v>8</v>
      </c>
      <c r="N551" s="269" t="n">
        <v>22</v>
      </c>
      <c r="O551" s="269" t="n">
        <v>88</v>
      </c>
      <c r="P551" s="269" t="n">
        <v>55</v>
      </c>
      <c r="Q551" s="269" t="n">
        <v>44</v>
      </c>
      <c r="R551" s="269" t="n">
        <v>61</v>
      </c>
      <c r="S551" s="269" t="n">
        <v>60</v>
      </c>
      <c r="T551" s="269" t="n">
        <v>26</v>
      </c>
      <c r="U551" s="269" t="n">
        <v>81</v>
      </c>
    </row>
    <row r="552" customFormat="false" ht="12.75" hidden="false" customHeight="false" outlineLevel="0" collapsed="false">
      <c r="A552" s="267" t="n">
        <v>551</v>
      </c>
      <c r="B552" s="268" t="n">
        <v>38</v>
      </c>
      <c r="C552" s="268" t="n">
        <v>57</v>
      </c>
      <c r="D552" s="268" t="n">
        <v>44</v>
      </c>
      <c r="E552" s="268" t="n">
        <v>54</v>
      </c>
      <c r="F552" s="268" t="n">
        <v>10</v>
      </c>
      <c r="G552" s="268" t="n">
        <v>52</v>
      </c>
      <c r="H552" s="268" t="n">
        <v>51</v>
      </c>
      <c r="I552" s="268" t="n">
        <v>19</v>
      </c>
      <c r="J552" s="268" t="n">
        <v>48</v>
      </c>
      <c r="K552" s="268" t="n">
        <v>61</v>
      </c>
      <c r="L552" s="268" t="n">
        <v>84</v>
      </c>
      <c r="M552" s="268" t="n">
        <v>11</v>
      </c>
      <c r="N552" s="268" t="n">
        <v>94</v>
      </c>
      <c r="O552" s="268" t="n">
        <v>87</v>
      </c>
      <c r="P552" s="268" t="n">
        <v>47</v>
      </c>
      <c r="Q552" s="268" t="n">
        <v>55</v>
      </c>
      <c r="R552" s="268" t="n">
        <v>17</v>
      </c>
      <c r="S552" s="268" t="n">
        <v>79</v>
      </c>
      <c r="T552" s="268" t="n">
        <v>42</v>
      </c>
      <c r="U552" s="268" t="n">
        <v>39</v>
      </c>
    </row>
    <row r="553" customFormat="false" ht="12.75" hidden="false" customHeight="false" outlineLevel="0" collapsed="false">
      <c r="A553" s="267" t="n">
        <v>552</v>
      </c>
      <c r="B553" s="269" t="n">
        <v>15</v>
      </c>
      <c r="C553" s="269" t="n">
        <v>78</v>
      </c>
      <c r="D553" s="269" t="n">
        <v>73</v>
      </c>
      <c r="E553" s="269" t="n">
        <v>98</v>
      </c>
      <c r="F553" s="269" t="n">
        <v>35</v>
      </c>
      <c r="G553" s="269" t="n">
        <v>47</v>
      </c>
      <c r="H553" s="269" t="n">
        <v>22</v>
      </c>
      <c r="I553" s="269" t="n">
        <v>72</v>
      </c>
      <c r="J553" s="269" t="n">
        <v>62</v>
      </c>
      <c r="K553" s="269" t="n">
        <v>54</v>
      </c>
      <c r="L553" s="269" t="n">
        <v>3</v>
      </c>
      <c r="M553" s="269" t="n">
        <v>71</v>
      </c>
      <c r="N553" s="269" t="n">
        <v>94</v>
      </c>
      <c r="O553" s="269" t="n">
        <v>58</v>
      </c>
      <c r="P553" s="269" t="n">
        <v>48</v>
      </c>
      <c r="Q553" s="269" t="n">
        <v>68</v>
      </c>
      <c r="R553" s="269" t="n">
        <v>41</v>
      </c>
      <c r="S553" s="269" t="n">
        <v>53</v>
      </c>
      <c r="T553" s="269" t="n">
        <v>92</v>
      </c>
      <c r="U553" s="269" t="n">
        <v>25</v>
      </c>
    </row>
    <row r="554" customFormat="false" ht="12.75" hidden="false" customHeight="false" outlineLevel="0" collapsed="false">
      <c r="A554" s="267" t="n">
        <v>553</v>
      </c>
      <c r="B554" s="268" t="n">
        <v>71</v>
      </c>
      <c r="C554" s="268" t="n">
        <v>94</v>
      </c>
      <c r="D554" s="268" t="n">
        <v>14</v>
      </c>
      <c r="E554" s="268" t="n">
        <v>45</v>
      </c>
      <c r="F554" s="268" t="n">
        <v>63</v>
      </c>
      <c r="G554" s="268" t="n">
        <v>69</v>
      </c>
      <c r="H554" s="268" t="n">
        <v>90</v>
      </c>
      <c r="I554" s="268" t="n">
        <v>93</v>
      </c>
      <c r="J554" s="268" t="n">
        <v>83</v>
      </c>
      <c r="K554" s="268" t="n">
        <v>5</v>
      </c>
      <c r="L554" s="268" t="n">
        <v>29</v>
      </c>
      <c r="M554" s="268" t="n">
        <v>2</v>
      </c>
      <c r="N554" s="268" t="n">
        <v>70</v>
      </c>
      <c r="O554" s="268" t="n">
        <v>62</v>
      </c>
      <c r="P554" s="268" t="n">
        <v>92</v>
      </c>
      <c r="Q554" s="268" t="n">
        <v>53</v>
      </c>
      <c r="R554" s="268" t="n">
        <v>10</v>
      </c>
      <c r="S554" s="268" t="n">
        <v>12</v>
      </c>
      <c r="T554" s="268" t="n">
        <v>56</v>
      </c>
      <c r="U554" s="268" t="n">
        <v>97</v>
      </c>
    </row>
    <row r="555" customFormat="false" ht="12.75" hidden="false" customHeight="false" outlineLevel="0" collapsed="false">
      <c r="A555" s="267" t="n">
        <v>554</v>
      </c>
      <c r="B555" s="269" t="n">
        <v>4</v>
      </c>
      <c r="C555" s="269" t="n">
        <v>2</v>
      </c>
      <c r="D555" s="269" t="n">
        <v>68</v>
      </c>
      <c r="E555" s="269" t="n">
        <v>37</v>
      </c>
      <c r="F555" s="269" t="n">
        <v>55</v>
      </c>
      <c r="G555" s="269" t="n">
        <v>34</v>
      </c>
      <c r="H555" s="269" t="n">
        <v>20</v>
      </c>
      <c r="I555" s="269" t="n">
        <v>79</v>
      </c>
      <c r="J555" s="269" t="n">
        <v>0</v>
      </c>
      <c r="K555" s="269" t="n">
        <v>92</v>
      </c>
      <c r="L555" s="269" t="n">
        <v>73</v>
      </c>
      <c r="M555" s="269" t="n">
        <v>94</v>
      </c>
      <c r="N555" s="269" t="n">
        <v>93</v>
      </c>
      <c r="O555" s="269" t="n">
        <v>77</v>
      </c>
      <c r="P555" s="269" t="n">
        <v>84</v>
      </c>
      <c r="Q555" s="269" t="n">
        <v>57</v>
      </c>
      <c r="R555" s="269" t="n">
        <v>50</v>
      </c>
      <c r="S555" s="269" t="n">
        <v>18</v>
      </c>
      <c r="T555" s="269" t="n">
        <v>86</v>
      </c>
      <c r="U555" s="269" t="n">
        <v>11</v>
      </c>
    </row>
    <row r="556" customFormat="false" ht="12.75" hidden="false" customHeight="false" outlineLevel="0" collapsed="false">
      <c r="A556" s="267" t="n">
        <v>555</v>
      </c>
      <c r="B556" s="268" t="n">
        <v>16</v>
      </c>
      <c r="C556" s="268" t="n">
        <v>65</v>
      </c>
      <c r="D556" s="268" t="n">
        <v>5</v>
      </c>
      <c r="E556" s="268" t="n">
        <v>25</v>
      </c>
      <c r="F556" s="268" t="n">
        <v>28</v>
      </c>
      <c r="G556" s="268" t="n">
        <v>86</v>
      </c>
      <c r="H556" s="268" t="n">
        <v>64</v>
      </c>
      <c r="I556" s="268" t="n">
        <v>87</v>
      </c>
      <c r="J556" s="268" t="n">
        <v>11</v>
      </c>
      <c r="K556" s="268" t="n">
        <v>21</v>
      </c>
      <c r="L556" s="268" t="n">
        <v>1</v>
      </c>
      <c r="M556" s="268" t="n">
        <v>40</v>
      </c>
      <c r="N556" s="268" t="n">
        <v>82</v>
      </c>
      <c r="O556" s="268" t="n">
        <v>49</v>
      </c>
      <c r="P556" s="268" t="n">
        <v>41</v>
      </c>
      <c r="Q556" s="268" t="n">
        <v>61</v>
      </c>
      <c r="R556" s="268" t="n">
        <v>73</v>
      </c>
      <c r="S556" s="268" t="n">
        <v>4</v>
      </c>
      <c r="T556" s="268" t="n">
        <v>84</v>
      </c>
      <c r="U556" s="268" t="n">
        <v>94</v>
      </c>
    </row>
    <row r="557" customFormat="false" ht="12.75" hidden="false" customHeight="false" outlineLevel="0" collapsed="false">
      <c r="A557" s="267" t="n">
        <v>556</v>
      </c>
      <c r="B557" s="269" t="n">
        <v>19</v>
      </c>
      <c r="C557" s="269" t="n">
        <v>1</v>
      </c>
      <c r="D557" s="269" t="n">
        <v>87</v>
      </c>
      <c r="E557" s="269" t="n">
        <v>17</v>
      </c>
      <c r="F557" s="269" t="n">
        <v>86</v>
      </c>
      <c r="G557" s="269" t="n">
        <v>8</v>
      </c>
      <c r="H557" s="269" t="n">
        <v>84</v>
      </c>
      <c r="I557" s="269" t="n">
        <v>49</v>
      </c>
      <c r="J557" s="269" t="n">
        <v>25</v>
      </c>
      <c r="K557" s="269" t="n">
        <v>29</v>
      </c>
      <c r="L557" s="269" t="n">
        <v>75</v>
      </c>
      <c r="M557" s="269" t="n">
        <v>70</v>
      </c>
      <c r="N557" s="269" t="n">
        <v>31</v>
      </c>
      <c r="O557" s="269" t="n">
        <v>64</v>
      </c>
      <c r="P557" s="269" t="n">
        <v>24</v>
      </c>
      <c r="Q557" s="269" t="n">
        <v>90</v>
      </c>
      <c r="R557" s="269" t="n">
        <v>59</v>
      </c>
      <c r="S557" s="269" t="n">
        <v>61</v>
      </c>
      <c r="T557" s="269" t="n">
        <v>50</v>
      </c>
      <c r="U557" s="269" t="n">
        <v>51</v>
      </c>
    </row>
    <row r="558" customFormat="false" ht="12.75" hidden="false" customHeight="false" outlineLevel="0" collapsed="false">
      <c r="A558" s="267" t="n">
        <v>557</v>
      </c>
      <c r="B558" s="268" t="n">
        <v>75</v>
      </c>
      <c r="C558" s="268" t="n">
        <v>43</v>
      </c>
      <c r="D558" s="268" t="n">
        <v>47</v>
      </c>
      <c r="E558" s="268" t="n">
        <v>27</v>
      </c>
      <c r="F558" s="268" t="n">
        <v>9</v>
      </c>
      <c r="G558" s="268" t="n">
        <v>12</v>
      </c>
      <c r="H558" s="268" t="n">
        <v>5</v>
      </c>
      <c r="I558" s="268" t="n">
        <v>16</v>
      </c>
      <c r="J558" s="268" t="n">
        <v>18</v>
      </c>
      <c r="K558" s="268" t="n">
        <v>81</v>
      </c>
      <c r="L558" s="268" t="n">
        <v>22</v>
      </c>
      <c r="M558" s="268" t="n">
        <v>85</v>
      </c>
      <c r="N558" s="268" t="n">
        <v>23</v>
      </c>
      <c r="O558" s="268" t="n">
        <v>24</v>
      </c>
      <c r="P558" s="268" t="n">
        <v>91</v>
      </c>
      <c r="Q558" s="268" t="n">
        <v>95</v>
      </c>
      <c r="R558" s="268" t="n">
        <v>35</v>
      </c>
      <c r="S558" s="268" t="n">
        <v>28</v>
      </c>
      <c r="T558" s="268" t="n">
        <v>21</v>
      </c>
      <c r="U558" s="268" t="n">
        <v>70</v>
      </c>
    </row>
    <row r="559" customFormat="false" ht="12.75" hidden="false" customHeight="false" outlineLevel="0" collapsed="false">
      <c r="A559" s="267" t="n">
        <v>558</v>
      </c>
      <c r="B559" s="269" t="n">
        <v>57</v>
      </c>
      <c r="C559" s="269" t="n">
        <v>2</v>
      </c>
      <c r="D559" s="269" t="n">
        <v>60</v>
      </c>
      <c r="E559" s="269" t="n">
        <v>89</v>
      </c>
      <c r="F559" s="269" t="n">
        <v>5</v>
      </c>
      <c r="G559" s="269" t="n">
        <v>19</v>
      </c>
      <c r="H559" s="269" t="n">
        <v>49</v>
      </c>
      <c r="I559" s="269" t="n">
        <v>97</v>
      </c>
      <c r="J559" s="269" t="n">
        <v>48</v>
      </c>
      <c r="K559" s="269" t="n">
        <v>39</v>
      </c>
      <c r="L559" s="269" t="n">
        <v>34</v>
      </c>
      <c r="M559" s="269" t="n">
        <v>61</v>
      </c>
      <c r="N559" s="269" t="n">
        <v>44</v>
      </c>
      <c r="O559" s="269" t="n">
        <v>45</v>
      </c>
      <c r="P559" s="269" t="n">
        <v>87</v>
      </c>
      <c r="Q559" s="269" t="n">
        <v>63</v>
      </c>
      <c r="R559" s="269" t="n">
        <v>83</v>
      </c>
      <c r="S559" s="269" t="n">
        <v>64</v>
      </c>
      <c r="T559" s="269" t="n">
        <v>52</v>
      </c>
      <c r="U559" s="269" t="n">
        <v>50</v>
      </c>
    </row>
    <row r="560" customFormat="false" ht="12.75" hidden="false" customHeight="false" outlineLevel="0" collapsed="false">
      <c r="A560" s="267" t="n">
        <v>559</v>
      </c>
      <c r="B560" s="268" t="n">
        <v>12</v>
      </c>
      <c r="C560" s="268" t="n">
        <v>8</v>
      </c>
      <c r="D560" s="268" t="n">
        <v>23</v>
      </c>
      <c r="E560" s="268" t="n">
        <v>82</v>
      </c>
      <c r="F560" s="268" t="n">
        <v>43</v>
      </c>
      <c r="G560" s="268" t="n">
        <v>62</v>
      </c>
      <c r="H560" s="268" t="n">
        <v>36</v>
      </c>
      <c r="I560" s="268" t="n">
        <v>20</v>
      </c>
      <c r="J560" s="268" t="n">
        <v>97</v>
      </c>
      <c r="K560" s="268" t="n">
        <v>10</v>
      </c>
      <c r="L560" s="268" t="n">
        <v>29</v>
      </c>
      <c r="M560" s="268" t="n">
        <v>54</v>
      </c>
      <c r="N560" s="268" t="n">
        <v>90</v>
      </c>
      <c r="O560" s="268" t="n">
        <v>67</v>
      </c>
      <c r="P560" s="268" t="n">
        <v>34</v>
      </c>
      <c r="Q560" s="268" t="n">
        <v>11</v>
      </c>
      <c r="R560" s="268" t="n">
        <v>33</v>
      </c>
      <c r="S560" s="268" t="n">
        <v>91</v>
      </c>
      <c r="T560" s="268" t="n">
        <v>32</v>
      </c>
      <c r="U560" s="268" t="n">
        <v>73</v>
      </c>
    </row>
    <row r="561" customFormat="false" ht="12.75" hidden="false" customHeight="false" outlineLevel="0" collapsed="false">
      <c r="A561" s="267" t="n">
        <v>560</v>
      </c>
      <c r="B561" s="269" t="n">
        <v>88</v>
      </c>
      <c r="C561" s="269" t="n">
        <v>71</v>
      </c>
      <c r="D561" s="269" t="n">
        <v>50</v>
      </c>
      <c r="E561" s="269" t="n">
        <v>41</v>
      </c>
      <c r="F561" s="269" t="n">
        <v>90</v>
      </c>
      <c r="G561" s="269" t="n">
        <v>25</v>
      </c>
      <c r="H561" s="269" t="n">
        <v>38</v>
      </c>
      <c r="I561" s="269" t="n">
        <v>5</v>
      </c>
      <c r="J561" s="269" t="n">
        <v>52</v>
      </c>
      <c r="K561" s="269" t="n">
        <v>23</v>
      </c>
      <c r="L561" s="269" t="n">
        <v>81</v>
      </c>
      <c r="M561" s="269" t="n">
        <v>74</v>
      </c>
      <c r="N561" s="269" t="n">
        <v>15</v>
      </c>
      <c r="O561" s="269" t="n">
        <v>63</v>
      </c>
      <c r="P561" s="269" t="n">
        <v>37</v>
      </c>
      <c r="Q561" s="269" t="n">
        <v>85</v>
      </c>
      <c r="R561" s="269" t="n">
        <v>94</v>
      </c>
      <c r="S561" s="269" t="n">
        <v>61</v>
      </c>
      <c r="T561" s="269" t="n">
        <v>42</v>
      </c>
      <c r="U561" s="269" t="n">
        <v>12</v>
      </c>
    </row>
    <row r="562" customFormat="false" ht="12.75" hidden="false" customHeight="false" outlineLevel="0" collapsed="false">
      <c r="A562" s="267" t="n">
        <v>561</v>
      </c>
      <c r="B562" s="268" t="n">
        <v>54</v>
      </c>
      <c r="C562" s="268" t="n">
        <v>16</v>
      </c>
      <c r="D562" s="268" t="n">
        <v>48</v>
      </c>
      <c r="E562" s="268" t="n">
        <v>94</v>
      </c>
      <c r="F562" s="268" t="n">
        <v>15</v>
      </c>
      <c r="G562" s="268" t="n">
        <v>79</v>
      </c>
      <c r="H562" s="268" t="n">
        <v>37</v>
      </c>
      <c r="I562" s="268" t="n">
        <v>21</v>
      </c>
      <c r="J562" s="268" t="n">
        <v>47</v>
      </c>
      <c r="K562" s="268" t="n">
        <v>65</v>
      </c>
      <c r="L562" s="268" t="n">
        <v>56</v>
      </c>
      <c r="M562" s="268" t="n">
        <v>2</v>
      </c>
      <c r="N562" s="268" t="n">
        <v>49</v>
      </c>
      <c r="O562" s="268" t="n">
        <v>80</v>
      </c>
      <c r="P562" s="268" t="n">
        <v>81</v>
      </c>
      <c r="Q562" s="268" t="n">
        <v>44</v>
      </c>
      <c r="R562" s="268" t="n">
        <v>13</v>
      </c>
      <c r="S562" s="268" t="n">
        <v>41</v>
      </c>
      <c r="T562" s="268" t="n">
        <v>34</v>
      </c>
      <c r="U562" s="268" t="n">
        <v>17</v>
      </c>
    </row>
    <row r="563" customFormat="false" ht="12.75" hidden="false" customHeight="false" outlineLevel="0" collapsed="false">
      <c r="A563" s="267" t="n">
        <v>562</v>
      </c>
      <c r="B563" s="269" t="n">
        <v>54</v>
      </c>
      <c r="C563" s="269" t="n">
        <v>65</v>
      </c>
      <c r="D563" s="269" t="n">
        <v>64</v>
      </c>
      <c r="E563" s="269" t="n">
        <v>89</v>
      </c>
      <c r="F563" s="269" t="n">
        <v>74</v>
      </c>
      <c r="G563" s="269" t="n">
        <v>17</v>
      </c>
      <c r="H563" s="269" t="n">
        <v>68</v>
      </c>
      <c r="I563" s="269" t="n">
        <v>55</v>
      </c>
      <c r="J563" s="269" t="n">
        <v>58</v>
      </c>
      <c r="K563" s="269" t="n">
        <v>26</v>
      </c>
      <c r="L563" s="269" t="n">
        <v>11</v>
      </c>
      <c r="M563" s="269" t="n">
        <v>19</v>
      </c>
      <c r="N563" s="269" t="n">
        <v>22</v>
      </c>
      <c r="O563" s="269" t="n">
        <v>33</v>
      </c>
      <c r="P563" s="269" t="n">
        <v>45</v>
      </c>
      <c r="Q563" s="269" t="n">
        <v>92</v>
      </c>
      <c r="R563" s="269" t="n">
        <v>51</v>
      </c>
      <c r="S563" s="269" t="n">
        <v>0</v>
      </c>
      <c r="T563" s="269" t="n">
        <v>46</v>
      </c>
      <c r="U563" s="269" t="n">
        <v>24</v>
      </c>
    </row>
    <row r="564" customFormat="false" ht="12.75" hidden="false" customHeight="false" outlineLevel="0" collapsed="false">
      <c r="A564" s="267" t="n">
        <v>563</v>
      </c>
      <c r="B564" s="268" t="n">
        <v>16</v>
      </c>
      <c r="C564" s="268" t="n">
        <v>4</v>
      </c>
      <c r="D564" s="268" t="n">
        <v>66</v>
      </c>
      <c r="E564" s="268" t="n">
        <v>6</v>
      </c>
      <c r="F564" s="268" t="n">
        <v>71</v>
      </c>
      <c r="G564" s="268" t="n">
        <v>85</v>
      </c>
      <c r="H564" s="268" t="n">
        <v>3</v>
      </c>
      <c r="I564" s="268" t="n">
        <v>45</v>
      </c>
      <c r="J564" s="268" t="n">
        <v>13</v>
      </c>
      <c r="K564" s="268" t="n">
        <v>35</v>
      </c>
      <c r="L564" s="268" t="n">
        <v>21</v>
      </c>
      <c r="M564" s="268" t="n">
        <v>28</v>
      </c>
      <c r="N564" s="268" t="n">
        <v>7</v>
      </c>
      <c r="O564" s="268" t="n">
        <v>41</v>
      </c>
      <c r="P564" s="268" t="n">
        <v>60</v>
      </c>
      <c r="Q564" s="268" t="n">
        <v>40</v>
      </c>
      <c r="R564" s="268" t="n">
        <v>33</v>
      </c>
      <c r="S564" s="268" t="n">
        <v>59</v>
      </c>
      <c r="T564" s="268" t="n">
        <v>30</v>
      </c>
      <c r="U564" s="268" t="n">
        <v>27</v>
      </c>
    </row>
    <row r="565" customFormat="false" ht="12.75" hidden="false" customHeight="false" outlineLevel="0" collapsed="false">
      <c r="A565" s="267" t="n">
        <v>564</v>
      </c>
      <c r="B565" s="269" t="n">
        <v>75</v>
      </c>
      <c r="C565" s="269" t="n">
        <v>85</v>
      </c>
      <c r="D565" s="269" t="n">
        <v>21</v>
      </c>
      <c r="E565" s="269" t="n">
        <v>13</v>
      </c>
      <c r="F565" s="269" t="n">
        <v>14</v>
      </c>
      <c r="G565" s="269" t="n">
        <v>42</v>
      </c>
      <c r="H565" s="269" t="n">
        <v>17</v>
      </c>
      <c r="I565" s="269" t="n">
        <v>44</v>
      </c>
      <c r="J565" s="269" t="n">
        <v>26</v>
      </c>
      <c r="K565" s="269" t="n">
        <v>29</v>
      </c>
      <c r="L565" s="269" t="n">
        <v>62</v>
      </c>
      <c r="M565" s="269" t="n">
        <v>97</v>
      </c>
      <c r="N565" s="269" t="n">
        <v>96</v>
      </c>
      <c r="O565" s="269" t="n">
        <v>33</v>
      </c>
      <c r="P565" s="269" t="n">
        <v>7</v>
      </c>
      <c r="Q565" s="269" t="n">
        <v>58</v>
      </c>
      <c r="R565" s="269" t="n">
        <v>11</v>
      </c>
      <c r="S565" s="269" t="n">
        <v>39</v>
      </c>
      <c r="T565" s="269" t="n">
        <v>63</v>
      </c>
      <c r="U565" s="269" t="n">
        <v>52</v>
      </c>
    </row>
    <row r="566" customFormat="false" ht="12.75" hidden="false" customHeight="false" outlineLevel="0" collapsed="false">
      <c r="A566" s="267" t="n">
        <v>565</v>
      </c>
      <c r="B566" s="268" t="n">
        <v>45</v>
      </c>
      <c r="C566" s="268" t="n">
        <v>41</v>
      </c>
      <c r="D566" s="268" t="n">
        <v>8</v>
      </c>
      <c r="E566" s="268" t="n">
        <v>79</v>
      </c>
      <c r="F566" s="268" t="n">
        <v>51</v>
      </c>
      <c r="G566" s="268" t="n">
        <v>57</v>
      </c>
      <c r="H566" s="268" t="n">
        <v>76</v>
      </c>
      <c r="I566" s="268" t="n">
        <v>17</v>
      </c>
      <c r="J566" s="268" t="n">
        <v>25</v>
      </c>
      <c r="K566" s="268" t="n">
        <v>83</v>
      </c>
      <c r="L566" s="268" t="n">
        <v>59</v>
      </c>
      <c r="M566" s="268" t="n">
        <v>80</v>
      </c>
      <c r="N566" s="268" t="n">
        <v>32</v>
      </c>
      <c r="O566" s="268" t="n">
        <v>26</v>
      </c>
      <c r="P566" s="268" t="n">
        <v>19</v>
      </c>
      <c r="Q566" s="268" t="n">
        <v>55</v>
      </c>
      <c r="R566" s="268" t="n">
        <v>86</v>
      </c>
      <c r="S566" s="268" t="n">
        <v>44</v>
      </c>
      <c r="T566" s="268" t="n">
        <v>56</v>
      </c>
      <c r="U566" s="268" t="n">
        <v>97</v>
      </c>
    </row>
    <row r="567" customFormat="false" ht="12.75" hidden="false" customHeight="false" outlineLevel="0" collapsed="false">
      <c r="A567" s="267" t="n">
        <v>566</v>
      </c>
      <c r="B567" s="269" t="n">
        <v>79</v>
      </c>
      <c r="C567" s="269" t="n">
        <v>47</v>
      </c>
      <c r="D567" s="269" t="n">
        <v>46</v>
      </c>
      <c r="E567" s="269" t="n">
        <v>24</v>
      </c>
      <c r="F567" s="269" t="n">
        <v>39</v>
      </c>
      <c r="G567" s="269" t="n">
        <v>40</v>
      </c>
      <c r="H567" s="269" t="n">
        <v>98</v>
      </c>
      <c r="I567" s="269" t="n">
        <v>32</v>
      </c>
      <c r="J567" s="269" t="n">
        <v>84</v>
      </c>
      <c r="K567" s="269" t="n">
        <v>19</v>
      </c>
      <c r="L567" s="269" t="n">
        <v>61</v>
      </c>
      <c r="M567" s="269" t="n">
        <v>81</v>
      </c>
      <c r="N567" s="269" t="n">
        <v>21</v>
      </c>
      <c r="O567" s="269" t="n">
        <v>36</v>
      </c>
      <c r="P567" s="269" t="n">
        <v>97</v>
      </c>
      <c r="Q567" s="269" t="n">
        <v>34</v>
      </c>
      <c r="R567" s="269" t="n">
        <v>35</v>
      </c>
      <c r="S567" s="269" t="n">
        <v>25</v>
      </c>
      <c r="T567" s="269" t="n">
        <v>13</v>
      </c>
      <c r="U567" s="269" t="n">
        <v>66</v>
      </c>
    </row>
    <row r="568" customFormat="false" ht="12.75" hidden="false" customHeight="false" outlineLevel="0" collapsed="false">
      <c r="A568" s="267" t="n">
        <v>567</v>
      </c>
      <c r="B568" s="268" t="n">
        <v>83</v>
      </c>
      <c r="C568" s="268" t="n">
        <v>32</v>
      </c>
      <c r="D568" s="268" t="n">
        <v>76</v>
      </c>
      <c r="E568" s="268" t="n">
        <v>66</v>
      </c>
      <c r="F568" s="268" t="n">
        <v>30</v>
      </c>
      <c r="G568" s="268" t="n">
        <v>59</v>
      </c>
      <c r="H568" s="268" t="n">
        <v>89</v>
      </c>
      <c r="I568" s="268" t="n">
        <v>43</v>
      </c>
      <c r="J568" s="268" t="n">
        <v>28</v>
      </c>
      <c r="K568" s="268" t="n">
        <v>7</v>
      </c>
      <c r="L568" s="268" t="n">
        <v>77</v>
      </c>
      <c r="M568" s="268" t="n">
        <v>13</v>
      </c>
      <c r="N568" s="268" t="n">
        <v>18</v>
      </c>
      <c r="O568" s="268" t="n">
        <v>54</v>
      </c>
      <c r="P568" s="268" t="n">
        <v>8</v>
      </c>
      <c r="Q568" s="268" t="n">
        <v>4</v>
      </c>
      <c r="R568" s="268" t="n">
        <v>86</v>
      </c>
      <c r="S568" s="268" t="n">
        <v>31</v>
      </c>
      <c r="T568" s="268" t="n">
        <v>35</v>
      </c>
      <c r="U568" s="268" t="n">
        <v>55</v>
      </c>
    </row>
    <row r="569" customFormat="false" ht="12.75" hidden="false" customHeight="false" outlineLevel="0" collapsed="false">
      <c r="A569" s="267" t="n">
        <v>568</v>
      </c>
      <c r="B569" s="269" t="n">
        <v>30</v>
      </c>
      <c r="C569" s="269" t="n">
        <v>61</v>
      </c>
      <c r="D569" s="269" t="n">
        <v>82</v>
      </c>
      <c r="E569" s="269" t="n">
        <v>25</v>
      </c>
      <c r="F569" s="269" t="n">
        <v>20</v>
      </c>
      <c r="G569" s="269" t="n">
        <v>2</v>
      </c>
      <c r="H569" s="269" t="n">
        <v>47</v>
      </c>
      <c r="I569" s="269" t="n">
        <v>33</v>
      </c>
      <c r="J569" s="269" t="n">
        <v>76</v>
      </c>
      <c r="K569" s="269" t="n">
        <v>11</v>
      </c>
      <c r="L569" s="269" t="n">
        <v>36</v>
      </c>
      <c r="M569" s="269" t="n">
        <v>85</v>
      </c>
      <c r="N569" s="269" t="n">
        <v>93</v>
      </c>
      <c r="O569" s="269" t="n">
        <v>50</v>
      </c>
      <c r="P569" s="269" t="n">
        <v>95</v>
      </c>
      <c r="Q569" s="269" t="n">
        <v>78</v>
      </c>
      <c r="R569" s="269" t="n">
        <v>81</v>
      </c>
      <c r="S569" s="269" t="n">
        <v>21</v>
      </c>
      <c r="T569" s="269" t="n">
        <v>94</v>
      </c>
      <c r="U569" s="269" t="n">
        <v>77</v>
      </c>
    </row>
    <row r="570" customFormat="false" ht="12.75" hidden="false" customHeight="false" outlineLevel="0" collapsed="false">
      <c r="A570" s="267" t="n">
        <v>569</v>
      </c>
      <c r="B570" s="268" t="n">
        <v>38</v>
      </c>
      <c r="C570" s="268" t="n">
        <v>13</v>
      </c>
      <c r="D570" s="268" t="n">
        <v>61</v>
      </c>
      <c r="E570" s="268" t="n">
        <v>32</v>
      </c>
      <c r="F570" s="268" t="n">
        <v>12</v>
      </c>
      <c r="G570" s="268" t="n">
        <v>34</v>
      </c>
      <c r="H570" s="268" t="n">
        <v>30</v>
      </c>
      <c r="I570" s="268" t="n">
        <v>6</v>
      </c>
      <c r="J570" s="268" t="n">
        <v>87</v>
      </c>
      <c r="K570" s="268" t="n">
        <v>15</v>
      </c>
      <c r="L570" s="268" t="n">
        <v>64</v>
      </c>
      <c r="M570" s="268" t="n">
        <v>81</v>
      </c>
      <c r="N570" s="268" t="n">
        <v>85</v>
      </c>
      <c r="O570" s="268" t="n">
        <v>51</v>
      </c>
      <c r="P570" s="268" t="n">
        <v>74</v>
      </c>
      <c r="Q570" s="268" t="n">
        <v>62</v>
      </c>
      <c r="R570" s="268" t="n">
        <v>78</v>
      </c>
      <c r="S570" s="268" t="n">
        <v>70</v>
      </c>
      <c r="T570" s="268" t="n">
        <v>35</v>
      </c>
      <c r="U570" s="268" t="n">
        <v>47</v>
      </c>
    </row>
    <row r="571" customFormat="false" ht="12.75" hidden="false" customHeight="false" outlineLevel="0" collapsed="false">
      <c r="A571" s="267" t="n">
        <v>570</v>
      </c>
      <c r="B571" s="269" t="n">
        <v>66</v>
      </c>
      <c r="C571" s="269" t="n">
        <v>26</v>
      </c>
      <c r="D571" s="269" t="n">
        <v>5</v>
      </c>
      <c r="E571" s="269" t="n">
        <v>59</v>
      </c>
      <c r="F571" s="269" t="n">
        <v>0</v>
      </c>
      <c r="G571" s="269" t="n">
        <v>35</v>
      </c>
      <c r="H571" s="269" t="n">
        <v>69</v>
      </c>
      <c r="I571" s="269" t="n">
        <v>77</v>
      </c>
      <c r="J571" s="269" t="n">
        <v>68</v>
      </c>
      <c r="K571" s="269" t="n">
        <v>25</v>
      </c>
      <c r="L571" s="269" t="n">
        <v>9</v>
      </c>
      <c r="M571" s="269" t="n">
        <v>15</v>
      </c>
      <c r="N571" s="269" t="n">
        <v>96</v>
      </c>
      <c r="O571" s="269" t="n">
        <v>23</v>
      </c>
      <c r="P571" s="269" t="n">
        <v>84</v>
      </c>
      <c r="Q571" s="269" t="n">
        <v>8</v>
      </c>
      <c r="R571" s="269" t="n">
        <v>57</v>
      </c>
      <c r="S571" s="269" t="n">
        <v>24</v>
      </c>
      <c r="T571" s="269" t="n">
        <v>22</v>
      </c>
      <c r="U571" s="269" t="n">
        <v>37</v>
      </c>
    </row>
    <row r="572" customFormat="false" ht="12.75" hidden="false" customHeight="false" outlineLevel="0" collapsed="false">
      <c r="A572" s="267" t="n">
        <v>571</v>
      </c>
      <c r="B572" s="268" t="n">
        <v>0</v>
      </c>
      <c r="C572" s="268" t="n">
        <v>6</v>
      </c>
      <c r="D572" s="268" t="n">
        <v>23</v>
      </c>
      <c r="E572" s="268" t="n">
        <v>21</v>
      </c>
      <c r="F572" s="268" t="n">
        <v>17</v>
      </c>
      <c r="G572" s="268" t="n">
        <v>74</v>
      </c>
      <c r="H572" s="268" t="n">
        <v>51</v>
      </c>
      <c r="I572" s="268" t="n">
        <v>4</v>
      </c>
      <c r="J572" s="268" t="n">
        <v>8</v>
      </c>
      <c r="K572" s="268" t="n">
        <v>69</v>
      </c>
      <c r="L572" s="268" t="n">
        <v>53</v>
      </c>
      <c r="M572" s="268" t="n">
        <v>31</v>
      </c>
      <c r="N572" s="268" t="n">
        <v>41</v>
      </c>
      <c r="O572" s="268" t="n">
        <v>75</v>
      </c>
      <c r="P572" s="268" t="n">
        <v>65</v>
      </c>
      <c r="Q572" s="268" t="n">
        <v>56</v>
      </c>
      <c r="R572" s="268" t="n">
        <v>9</v>
      </c>
      <c r="S572" s="268" t="n">
        <v>42</v>
      </c>
      <c r="T572" s="268" t="n">
        <v>3</v>
      </c>
      <c r="U572" s="268" t="n">
        <v>85</v>
      </c>
    </row>
    <row r="573" customFormat="false" ht="12.75" hidden="false" customHeight="false" outlineLevel="0" collapsed="false">
      <c r="A573" s="267" t="n">
        <v>572</v>
      </c>
      <c r="B573" s="269" t="n">
        <v>73</v>
      </c>
      <c r="C573" s="269" t="n">
        <v>79</v>
      </c>
      <c r="D573" s="269" t="n">
        <v>6</v>
      </c>
      <c r="E573" s="269" t="n">
        <v>87</v>
      </c>
      <c r="F573" s="269" t="n">
        <v>95</v>
      </c>
      <c r="G573" s="269" t="n">
        <v>67</v>
      </c>
      <c r="H573" s="269" t="n">
        <v>13</v>
      </c>
      <c r="I573" s="269" t="n">
        <v>43</v>
      </c>
      <c r="J573" s="269" t="n">
        <v>16</v>
      </c>
      <c r="K573" s="269" t="n">
        <v>83</v>
      </c>
      <c r="L573" s="269" t="n">
        <v>60</v>
      </c>
      <c r="M573" s="269" t="n">
        <v>52</v>
      </c>
      <c r="N573" s="269" t="n">
        <v>81</v>
      </c>
      <c r="O573" s="269" t="n">
        <v>47</v>
      </c>
      <c r="P573" s="269" t="n">
        <v>90</v>
      </c>
      <c r="Q573" s="269" t="n">
        <v>32</v>
      </c>
      <c r="R573" s="269" t="n">
        <v>51</v>
      </c>
      <c r="S573" s="269" t="n">
        <v>58</v>
      </c>
      <c r="T573" s="269" t="n">
        <v>91</v>
      </c>
      <c r="U573" s="269" t="n">
        <v>72</v>
      </c>
    </row>
    <row r="574" customFormat="false" ht="12.75" hidden="false" customHeight="false" outlineLevel="0" collapsed="false">
      <c r="A574" s="267" t="n">
        <v>573</v>
      </c>
      <c r="B574" s="268" t="n">
        <v>61</v>
      </c>
      <c r="C574" s="268" t="n">
        <v>60</v>
      </c>
      <c r="D574" s="268" t="n">
        <v>89</v>
      </c>
      <c r="E574" s="268" t="n">
        <v>47</v>
      </c>
      <c r="F574" s="268" t="n">
        <v>21</v>
      </c>
      <c r="G574" s="268" t="n">
        <v>43</v>
      </c>
      <c r="H574" s="268" t="n">
        <v>70</v>
      </c>
      <c r="I574" s="268" t="n">
        <v>68</v>
      </c>
      <c r="J574" s="268" t="n">
        <v>36</v>
      </c>
      <c r="K574" s="268" t="n">
        <v>88</v>
      </c>
      <c r="L574" s="268" t="n">
        <v>52</v>
      </c>
      <c r="M574" s="268" t="n">
        <v>94</v>
      </c>
      <c r="N574" s="268" t="n">
        <v>98</v>
      </c>
      <c r="O574" s="268" t="n">
        <v>45</v>
      </c>
      <c r="P574" s="268" t="n">
        <v>55</v>
      </c>
      <c r="Q574" s="268" t="n">
        <v>15</v>
      </c>
      <c r="R574" s="268" t="n">
        <v>62</v>
      </c>
      <c r="S574" s="268" t="n">
        <v>42</v>
      </c>
      <c r="T574" s="268" t="n">
        <v>53</v>
      </c>
      <c r="U574" s="268" t="n">
        <v>37</v>
      </c>
    </row>
    <row r="575" customFormat="false" ht="12.75" hidden="false" customHeight="false" outlineLevel="0" collapsed="false">
      <c r="A575" s="267" t="n">
        <v>574</v>
      </c>
      <c r="B575" s="269" t="n">
        <v>96</v>
      </c>
      <c r="C575" s="269" t="n">
        <v>16</v>
      </c>
      <c r="D575" s="269" t="n">
        <v>48</v>
      </c>
      <c r="E575" s="269" t="n">
        <v>76</v>
      </c>
      <c r="F575" s="269" t="n">
        <v>94</v>
      </c>
      <c r="G575" s="269" t="n">
        <v>73</v>
      </c>
      <c r="H575" s="269" t="n">
        <v>64</v>
      </c>
      <c r="I575" s="269" t="n">
        <v>32</v>
      </c>
      <c r="J575" s="269" t="n">
        <v>9</v>
      </c>
      <c r="K575" s="269" t="n">
        <v>30</v>
      </c>
      <c r="L575" s="269" t="n">
        <v>85</v>
      </c>
      <c r="M575" s="269" t="n">
        <v>45</v>
      </c>
      <c r="N575" s="269" t="n">
        <v>3</v>
      </c>
      <c r="O575" s="269" t="n">
        <v>31</v>
      </c>
      <c r="P575" s="269" t="n">
        <v>25</v>
      </c>
      <c r="Q575" s="269" t="n">
        <v>14</v>
      </c>
      <c r="R575" s="269" t="n">
        <v>6</v>
      </c>
      <c r="S575" s="269" t="n">
        <v>56</v>
      </c>
      <c r="T575" s="269" t="n">
        <v>4</v>
      </c>
      <c r="U575" s="269" t="n">
        <v>71</v>
      </c>
    </row>
    <row r="576" customFormat="false" ht="12.75" hidden="false" customHeight="false" outlineLevel="0" collapsed="false">
      <c r="A576" s="267" t="n">
        <v>575</v>
      </c>
      <c r="B576" s="268" t="n">
        <v>19</v>
      </c>
      <c r="C576" s="268" t="n">
        <v>41</v>
      </c>
      <c r="D576" s="268" t="n">
        <v>80</v>
      </c>
      <c r="E576" s="268" t="n">
        <v>84</v>
      </c>
      <c r="F576" s="268" t="n">
        <v>64</v>
      </c>
      <c r="G576" s="268" t="n">
        <v>10</v>
      </c>
      <c r="H576" s="268" t="n">
        <v>93</v>
      </c>
      <c r="I576" s="268" t="n">
        <v>0</v>
      </c>
      <c r="J576" s="268" t="n">
        <v>70</v>
      </c>
      <c r="K576" s="268" t="n">
        <v>13</v>
      </c>
      <c r="L576" s="268" t="n">
        <v>59</v>
      </c>
      <c r="M576" s="268" t="n">
        <v>17</v>
      </c>
      <c r="N576" s="268" t="n">
        <v>82</v>
      </c>
      <c r="O576" s="268" t="n">
        <v>37</v>
      </c>
      <c r="P576" s="268" t="n">
        <v>7</v>
      </c>
      <c r="Q576" s="268" t="n">
        <v>98</v>
      </c>
      <c r="R576" s="268" t="n">
        <v>53</v>
      </c>
      <c r="S576" s="268" t="n">
        <v>61</v>
      </c>
      <c r="T576" s="268" t="n">
        <v>77</v>
      </c>
      <c r="U576" s="268" t="n">
        <v>54</v>
      </c>
    </row>
    <row r="577" customFormat="false" ht="12.75" hidden="false" customHeight="false" outlineLevel="0" collapsed="false">
      <c r="A577" s="267" t="n">
        <v>576</v>
      </c>
      <c r="B577" s="269" t="n">
        <v>15</v>
      </c>
      <c r="C577" s="269" t="n">
        <v>32</v>
      </c>
      <c r="D577" s="269" t="n">
        <v>30</v>
      </c>
      <c r="E577" s="269" t="n">
        <v>44</v>
      </c>
      <c r="F577" s="269" t="n">
        <v>54</v>
      </c>
      <c r="G577" s="269" t="n">
        <v>52</v>
      </c>
      <c r="H577" s="269" t="n">
        <v>20</v>
      </c>
      <c r="I577" s="269" t="n">
        <v>99</v>
      </c>
      <c r="J577" s="269" t="n">
        <v>56</v>
      </c>
      <c r="K577" s="269" t="n">
        <v>60</v>
      </c>
      <c r="L577" s="269" t="n">
        <v>19</v>
      </c>
      <c r="M577" s="269" t="n">
        <v>37</v>
      </c>
      <c r="N577" s="269" t="n">
        <v>9</v>
      </c>
      <c r="O577" s="269" t="n">
        <v>68</v>
      </c>
      <c r="P577" s="269" t="n">
        <v>95</v>
      </c>
      <c r="Q577" s="269" t="n">
        <v>74</v>
      </c>
      <c r="R577" s="269" t="n">
        <v>84</v>
      </c>
      <c r="S577" s="269" t="n">
        <v>45</v>
      </c>
      <c r="T577" s="269" t="n">
        <v>69</v>
      </c>
      <c r="U577" s="269" t="n">
        <v>28</v>
      </c>
    </row>
    <row r="578" customFormat="false" ht="12.75" hidden="false" customHeight="false" outlineLevel="0" collapsed="false">
      <c r="A578" s="267" t="n">
        <v>577</v>
      </c>
      <c r="B578" s="268" t="n">
        <v>87</v>
      </c>
      <c r="C578" s="268" t="n">
        <v>59</v>
      </c>
      <c r="D578" s="268" t="n">
        <v>55</v>
      </c>
      <c r="E578" s="268" t="n">
        <v>94</v>
      </c>
      <c r="F578" s="268" t="n">
        <v>52</v>
      </c>
      <c r="G578" s="268" t="n">
        <v>22</v>
      </c>
      <c r="H578" s="268" t="n">
        <v>70</v>
      </c>
      <c r="I578" s="268" t="n">
        <v>96</v>
      </c>
      <c r="J578" s="268" t="n">
        <v>10</v>
      </c>
      <c r="K578" s="268" t="n">
        <v>1</v>
      </c>
      <c r="L578" s="268" t="n">
        <v>89</v>
      </c>
      <c r="M578" s="268" t="n">
        <v>34</v>
      </c>
      <c r="N578" s="268" t="n">
        <v>32</v>
      </c>
      <c r="O578" s="268" t="n">
        <v>48</v>
      </c>
      <c r="P578" s="268" t="n">
        <v>67</v>
      </c>
      <c r="Q578" s="268" t="n">
        <v>24</v>
      </c>
      <c r="R578" s="268" t="n">
        <v>23</v>
      </c>
      <c r="S578" s="268" t="n">
        <v>86</v>
      </c>
      <c r="T578" s="268" t="n">
        <v>85</v>
      </c>
      <c r="U578" s="268" t="n">
        <v>29</v>
      </c>
    </row>
    <row r="579" customFormat="false" ht="12.75" hidden="false" customHeight="false" outlineLevel="0" collapsed="false">
      <c r="A579" s="267" t="n">
        <v>578</v>
      </c>
      <c r="B579" s="269" t="n">
        <v>20</v>
      </c>
      <c r="C579" s="269" t="n">
        <v>94</v>
      </c>
      <c r="D579" s="269" t="n">
        <v>77</v>
      </c>
      <c r="E579" s="269" t="n">
        <v>48</v>
      </c>
      <c r="F579" s="269" t="n">
        <v>8</v>
      </c>
      <c r="G579" s="269" t="n">
        <v>92</v>
      </c>
      <c r="H579" s="269" t="n">
        <v>57</v>
      </c>
      <c r="I579" s="269" t="n">
        <v>84</v>
      </c>
      <c r="J579" s="269" t="n">
        <v>87</v>
      </c>
      <c r="K579" s="269" t="n">
        <v>44</v>
      </c>
      <c r="L579" s="269" t="n">
        <v>34</v>
      </c>
      <c r="M579" s="269" t="n">
        <v>50</v>
      </c>
      <c r="N579" s="269" t="n">
        <v>64</v>
      </c>
      <c r="O579" s="269" t="n">
        <v>51</v>
      </c>
      <c r="P579" s="269" t="n">
        <v>60</v>
      </c>
      <c r="Q579" s="269" t="n">
        <v>9</v>
      </c>
      <c r="R579" s="269" t="n">
        <v>39</v>
      </c>
      <c r="S579" s="269" t="n">
        <v>53</v>
      </c>
      <c r="T579" s="269" t="n">
        <v>67</v>
      </c>
      <c r="U579" s="269" t="n">
        <v>97</v>
      </c>
    </row>
    <row r="580" customFormat="false" ht="12.75" hidden="false" customHeight="false" outlineLevel="0" collapsed="false">
      <c r="A580" s="267" t="n">
        <v>579</v>
      </c>
      <c r="B580" s="268" t="n">
        <v>48</v>
      </c>
      <c r="C580" s="268" t="n">
        <v>46</v>
      </c>
      <c r="D580" s="268" t="n">
        <v>90</v>
      </c>
      <c r="E580" s="268" t="n">
        <v>52</v>
      </c>
      <c r="F580" s="268" t="n">
        <v>64</v>
      </c>
      <c r="G580" s="268" t="n">
        <v>50</v>
      </c>
      <c r="H580" s="268" t="n">
        <v>69</v>
      </c>
      <c r="I580" s="268" t="n">
        <v>47</v>
      </c>
      <c r="J580" s="268" t="n">
        <v>89</v>
      </c>
      <c r="K580" s="268" t="n">
        <v>31</v>
      </c>
      <c r="L580" s="268" t="n">
        <v>51</v>
      </c>
      <c r="M580" s="268" t="n">
        <v>2</v>
      </c>
      <c r="N580" s="268" t="n">
        <v>35</v>
      </c>
      <c r="O580" s="268" t="n">
        <v>59</v>
      </c>
      <c r="P580" s="268" t="n">
        <v>21</v>
      </c>
      <c r="Q580" s="268" t="n">
        <v>1</v>
      </c>
      <c r="R580" s="268" t="n">
        <v>71</v>
      </c>
      <c r="S580" s="268" t="n">
        <v>6</v>
      </c>
      <c r="T580" s="268" t="n">
        <v>3</v>
      </c>
      <c r="U580" s="268" t="n">
        <v>12</v>
      </c>
    </row>
    <row r="581" customFormat="false" ht="12.75" hidden="false" customHeight="false" outlineLevel="0" collapsed="false">
      <c r="A581" s="267" t="n">
        <v>580</v>
      </c>
      <c r="B581" s="269" t="n">
        <v>59</v>
      </c>
      <c r="C581" s="269" t="n">
        <v>51</v>
      </c>
      <c r="D581" s="269" t="n">
        <v>21</v>
      </c>
      <c r="E581" s="269" t="n">
        <v>16</v>
      </c>
      <c r="F581" s="269" t="n">
        <v>27</v>
      </c>
      <c r="G581" s="269" t="n">
        <v>95</v>
      </c>
      <c r="H581" s="269" t="n">
        <v>20</v>
      </c>
      <c r="I581" s="269" t="n">
        <v>78</v>
      </c>
      <c r="J581" s="269" t="n">
        <v>34</v>
      </c>
      <c r="K581" s="269" t="n">
        <v>8</v>
      </c>
      <c r="L581" s="269" t="n">
        <v>71</v>
      </c>
      <c r="M581" s="269" t="n">
        <v>7</v>
      </c>
      <c r="N581" s="269" t="n">
        <v>88</v>
      </c>
      <c r="O581" s="269" t="n">
        <v>80</v>
      </c>
      <c r="P581" s="269" t="n">
        <v>85</v>
      </c>
      <c r="Q581" s="269" t="n">
        <v>12</v>
      </c>
      <c r="R581" s="269" t="n">
        <v>56</v>
      </c>
      <c r="S581" s="269" t="n">
        <v>37</v>
      </c>
      <c r="T581" s="269" t="n">
        <v>3</v>
      </c>
      <c r="U581" s="269" t="n">
        <v>33</v>
      </c>
    </row>
    <row r="582" customFormat="false" ht="12.75" hidden="false" customHeight="false" outlineLevel="0" collapsed="false">
      <c r="A582" s="267" t="n">
        <v>581</v>
      </c>
      <c r="B582" s="268" t="n">
        <v>91</v>
      </c>
      <c r="C582" s="268" t="n">
        <v>84</v>
      </c>
      <c r="D582" s="268" t="n">
        <v>46</v>
      </c>
      <c r="E582" s="268" t="n">
        <v>12</v>
      </c>
      <c r="F582" s="268" t="n">
        <v>64</v>
      </c>
      <c r="G582" s="268" t="n">
        <v>57</v>
      </c>
      <c r="H582" s="268" t="n">
        <v>29</v>
      </c>
      <c r="I582" s="268" t="n">
        <v>6</v>
      </c>
      <c r="J582" s="268" t="n">
        <v>83</v>
      </c>
      <c r="K582" s="268" t="n">
        <v>2</v>
      </c>
      <c r="L582" s="268" t="n">
        <v>55</v>
      </c>
      <c r="M582" s="268" t="n">
        <v>71</v>
      </c>
      <c r="N582" s="268" t="n">
        <v>27</v>
      </c>
      <c r="O582" s="268" t="n">
        <v>78</v>
      </c>
      <c r="P582" s="268" t="n">
        <v>38</v>
      </c>
      <c r="Q582" s="268" t="n">
        <v>65</v>
      </c>
      <c r="R582" s="268" t="n">
        <v>37</v>
      </c>
      <c r="S582" s="268" t="n">
        <v>28</v>
      </c>
      <c r="T582" s="268" t="n">
        <v>52</v>
      </c>
      <c r="U582" s="268" t="n">
        <v>62</v>
      </c>
    </row>
    <row r="583" customFormat="false" ht="12.75" hidden="false" customHeight="false" outlineLevel="0" collapsed="false">
      <c r="A583" s="267" t="n">
        <v>582</v>
      </c>
      <c r="B583" s="269" t="n">
        <v>22</v>
      </c>
      <c r="C583" s="269" t="n">
        <v>27</v>
      </c>
      <c r="D583" s="269" t="n">
        <v>16</v>
      </c>
      <c r="E583" s="269" t="n">
        <v>78</v>
      </c>
      <c r="F583" s="269" t="n">
        <v>40</v>
      </c>
      <c r="G583" s="269" t="n">
        <v>93</v>
      </c>
      <c r="H583" s="269" t="n">
        <v>70</v>
      </c>
      <c r="I583" s="269" t="n">
        <v>47</v>
      </c>
      <c r="J583" s="269" t="n">
        <v>20</v>
      </c>
      <c r="K583" s="269" t="n">
        <v>0</v>
      </c>
      <c r="L583" s="269" t="n">
        <v>25</v>
      </c>
      <c r="M583" s="269" t="n">
        <v>97</v>
      </c>
      <c r="N583" s="269" t="n">
        <v>18</v>
      </c>
      <c r="O583" s="269" t="n">
        <v>3</v>
      </c>
      <c r="P583" s="269" t="n">
        <v>85</v>
      </c>
      <c r="Q583" s="269" t="n">
        <v>56</v>
      </c>
      <c r="R583" s="269" t="n">
        <v>6</v>
      </c>
      <c r="S583" s="269" t="n">
        <v>32</v>
      </c>
      <c r="T583" s="269" t="n">
        <v>19</v>
      </c>
      <c r="U583" s="269" t="n">
        <v>94</v>
      </c>
    </row>
    <row r="584" customFormat="false" ht="12.75" hidden="false" customHeight="false" outlineLevel="0" collapsed="false">
      <c r="A584" s="267" t="n">
        <v>583</v>
      </c>
      <c r="B584" s="268" t="n">
        <v>45</v>
      </c>
      <c r="C584" s="268" t="n">
        <v>39</v>
      </c>
      <c r="D584" s="268" t="n">
        <v>91</v>
      </c>
      <c r="E584" s="268" t="n">
        <v>9</v>
      </c>
      <c r="F584" s="268" t="n">
        <v>58</v>
      </c>
      <c r="G584" s="268" t="n">
        <v>38</v>
      </c>
      <c r="H584" s="268" t="n">
        <v>56</v>
      </c>
      <c r="I584" s="268" t="n">
        <v>69</v>
      </c>
      <c r="J584" s="268" t="n">
        <v>76</v>
      </c>
      <c r="K584" s="268" t="n">
        <v>87</v>
      </c>
      <c r="L584" s="268" t="n">
        <v>71</v>
      </c>
      <c r="M584" s="268" t="n">
        <v>27</v>
      </c>
      <c r="N584" s="268" t="n">
        <v>54</v>
      </c>
      <c r="O584" s="268" t="n">
        <v>16</v>
      </c>
      <c r="P584" s="268" t="n">
        <v>98</v>
      </c>
      <c r="Q584" s="268" t="n">
        <v>1</v>
      </c>
      <c r="R584" s="268" t="n">
        <v>99</v>
      </c>
      <c r="S584" s="268" t="n">
        <v>28</v>
      </c>
      <c r="T584" s="268" t="n">
        <v>83</v>
      </c>
      <c r="U584" s="268" t="n">
        <v>46</v>
      </c>
    </row>
    <row r="585" customFormat="false" ht="12.75" hidden="false" customHeight="false" outlineLevel="0" collapsed="false">
      <c r="A585" s="267" t="n">
        <v>584</v>
      </c>
      <c r="B585" s="269" t="n">
        <v>92</v>
      </c>
      <c r="C585" s="269" t="n">
        <v>91</v>
      </c>
      <c r="D585" s="269" t="n">
        <v>31</v>
      </c>
      <c r="E585" s="269" t="n">
        <v>71</v>
      </c>
      <c r="F585" s="269" t="n">
        <v>45</v>
      </c>
      <c r="G585" s="269" t="n">
        <v>59</v>
      </c>
      <c r="H585" s="269" t="n">
        <v>1</v>
      </c>
      <c r="I585" s="269" t="n">
        <v>42</v>
      </c>
      <c r="J585" s="269" t="n">
        <v>61</v>
      </c>
      <c r="K585" s="269" t="n">
        <v>90</v>
      </c>
      <c r="L585" s="269" t="n">
        <v>44</v>
      </c>
      <c r="M585" s="269" t="n">
        <v>78</v>
      </c>
      <c r="N585" s="269" t="n">
        <v>11</v>
      </c>
      <c r="O585" s="269" t="n">
        <v>40</v>
      </c>
      <c r="P585" s="269" t="n">
        <v>94</v>
      </c>
      <c r="Q585" s="269" t="n">
        <v>83</v>
      </c>
      <c r="R585" s="269" t="n">
        <v>37</v>
      </c>
      <c r="S585" s="269" t="n">
        <v>47</v>
      </c>
      <c r="T585" s="269" t="n">
        <v>18</v>
      </c>
      <c r="U585" s="269" t="n">
        <v>76</v>
      </c>
    </row>
    <row r="586" customFormat="false" ht="12.75" hidden="false" customHeight="false" outlineLevel="0" collapsed="false">
      <c r="A586" s="267" t="n">
        <v>585</v>
      </c>
      <c r="B586" s="268" t="n">
        <v>34</v>
      </c>
      <c r="C586" s="268" t="n">
        <v>19</v>
      </c>
      <c r="D586" s="268" t="n">
        <v>98</v>
      </c>
      <c r="E586" s="268" t="n">
        <v>54</v>
      </c>
      <c r="F586" s="268" t="n">
        <v>62</v>
      </c>
      <c r="G586" s="268" t="n">
        <v>47</v>
      </c>
      <c r="H586" s="268" t="n">
        <v>44</v>
      </c>
      <c r="I586" s="268" t="n">
        <v>51</v>
      </c>
      <c r="J586" s="268" t="n">
        <v>79</v>
      </c>
      <c r="K586" s="268" t="n">
        <v>26</v>
      </c>
      <c r="L586" s="268" t="n">
        <v>94</v>
      </c>
      <c r="M586" s="268" t="n">
        <v>91</v>
      </c>
      <c r="N586" s="268" t="n">
        <v>92</v>
      </c>
      <c r="O586" s="268" t="n">
        <v>74</v>
      </c>
      <c r="P586" s="268" t="n">
        <v>28</v>
      </c>
      <c r="Q586" s="268" t="n">
        <v>40</v>
      </c>
      <c r="R586" s="268" t="n">
        <v>60</v>
      </c>
      <c r="S586" s="268" t="n">
        <v>37</v>
      </c>
      <c r="T586" s="268" t="n">
        <v>15</v>
      </c>
      <c r="U586" s="268" t="n">
        <v>66</v>
      </c>
    </row>
    <row r="587" customFormat="false" ht="12.75" hidden="false" customHeight="false" outlineLevel="0" collapsed="false">
      <c r="A587" s="267" t="n">
        <v>586</v>
      </c>
      <c r="B587" s="269" t="n">
        <v>62</v>
      </c>
      <c r="C587" s="269" t="n">
        <v>92</v>
      </c>
      <c r="D587" s="269" t="n">
        <v>80</v>
      </c>
      <c r="E587" s="269" t="n">
        <v>21</v>
      </c>
      <c r="F587" s="269" t="n">
        <v>64</v>
      </c>
      <c r="G587" s="269" t="n">
        <v>5</v>
      </c>
      <c r="H587" s="269" t="n">
        <v>97</v>
      </c>
      <c r="I587" s="269" t="n">
        <v>45</v>
      </c>
      <c r="J587" s="269" t="n">
        <v>36</v>
      </c>
      <c r="K587" s="269" t="n">
        <v>56</v>
      </c>
      <c r="L587" s="269" t="n">
        <v>6</v>
      </c>
      <c r="M587" s="269" t="n">
        <v>27</v>
      </c>
      <c r="N587" s="269" t="n">
        <v>76</v>
      </c>
      <c r="O587" s="269" t="n">
        <v>14</v>
      </c>
      <c r="P587" s="269" t="n">
        <v>89</v>
      </c>
      <c r="Q587" s="269" t="n">
        <v>72</v>
      </c>
      <c r="R587" s="269" t="n">
        <v>39</v>
      </c>
      <c r="S587" s="269" t="n">
        <v>50</v>
      </c>
      <c r="T587" s="269" t="n">
        <v>81</v>
      </c>
      <c r="U587" s="269" t="n">
        <v>48</v>
      </c>
    </row>
    <row r="588" customFormat="false" ht="12.75" hidden="false" customHeight="false" outlineLevel="0" collapsed="false">
      <c r="A588" s="267" t="n">
        <v>587</v>
      </c>
      <c r="B588" s="268" t="n">
        <v>52</v>
      </c>
      <c r="C588" s="268" t="n">
        <v>53</v>
      </c>
      <c r="D588" s="268" t="n">
        <v>48</v>
      </c>
      <c r="E588" s="268" t="n">
        <v>93</v>
      </c>
      <c r="F588" s="268" t="n">
        <v>11</v>
      </c>
      <c r="G588" s="268" t="n">
        <v>10</v>
      </c>
      <c r="H588" s="268" t="n">
        <v>89</v>
      </c>
      <c r="I588" s="268" t="n">
        <v>86</v>
      </c>
      <c r="J588" s="268" t="n">
        <v>37</v>
      </c>
      <c r="K588" s="268" t="n">
        <v>47</v>
      </c>
      <c r="L588" s="268" t="n">
        <v>15</v>
      </c>
      <c r="M588" s="268" t="n">
        <v>91</v>
      </c>
      <c r="N588" s="268" t="n">
        <v>60</v>
      </c>
      <c r="O588" s="268" t="n">
        <v>28</v>
      </c>
      <c r="P588" s="268" t="n">
        <v>78</v>
      </c>
      <c r="Q588" s="268" t="n">
        <v>51</v>
      </c>
      <c r="R588" s="268" t="n">
        <v>25</v>
      </c>
      <c r="S588" s="268" t="n">
        <v>44</v>
      </c>
      <c r="T588" s="268" t="n">
        <v>94</v>
      </c>
      <c r="U588" s="268" t="n">
        <v>74</v>
      </c>
    </row>
    <row r="589" customFormat="false" ht="12.75" hidden="false" customHeight="false" outlineLevel="0" collapsed="false">
      <c r="A589" s="267" t="n">
        <v>588</v>
      </c>
      <c r="B589" s="269" t="n">
        <v>88</v>
      </c>
      <c r="C589" s="269" t="n">
        <v>95</v>
      </c>
      <c r="D589" s="269" t="n">
        <v>53</v>
      </c>
      <c r="E589" s="269" t="n">
        <v>71</v>
      </c>
      <c r="F589" s="269" t="n">
        <v>75</v>
      </c>
      <c r="G589" s="269" t="n">
        <v>89</v>
      </c>
      <c r="H589" s="269" t="n">
        <v>28</v>
      </c>
      <c r="I589" s="269" t="n">
        <v>50</v>
      </c>
      <c r="J589" s="269" t="n">
        <v>98</v>
      </c>
      <c r="K589" s="269" t="n">
        <v>91</v>
      </c>
      <c r="L589" s="269" t="n">
        <v>35</v>
      </c>
      <c r="M589" s="269" t="n">
        <v>59</v>
      </c>
      <c r="N589" s="269" t="n">
        <v>10</v>
      </c>
      <c r="O589" s="269" t="n">
        <v>25</v>
      </c>
      <c r="P589" s="269" t="n">
        <v>73</v>
      </c>
      <c r="Q589" s="269" t="n">
        <v>84</v>
      </c>
      <c r="R589" s="269" t="n">
        <v>82</v>
      </c>
      <c r="S589" s="269" t="n">
        <v>2</v>
      </c>
      <c r="T589" s="269" t="n">
        <v>54</v>
      </c>
      <c r="U589" s="269" t="n">
        <v>61</v>
      </c>
    </row>
    <row r="590" customFormat="false" ht="12.75" hidden="false" customHeight="false" outlineLevel="0" collapsed="false">
      <c r="A590" s="267" t="n">
        <v>589</v>
      </c>
      <c r="B590" s="268" t="n">
        <v>50</v>
      </c>
      <c r="C590" s="268" t="n">
        <v>83</v>
      </c>
      <c r="D590" s="268" t="n">
        <v>41</v>
      </c>
      <c r="E590" s="268" t="n">
        <v>23</v>
      </c>
      <c r="F590" s="268" t="n">
        <v>25</v>
      </c>
      <c r="G590" s="268" t="n">
        <v>52</v>
      </c>
      <c r="H590" s="268" t="n">
        <v>96</v>
      </c>
      <c r="I590" s="268" t="n">
        <v>73</v>
      </c>
      <c r="J590" s="268" t="n">
        <v>68</v>
      </c>
      <c r="K590" s="268" t="n">
        <v>26</v>
      </c>
      <c r="L590" s="268" t="n">
        <v>88</v>
      </c>
      <c r="M590" s="268" t="n">
        <v>13</v>
      </c>
      <c r="N590" s="268" t="n">
        <v>43</v>
      </c>
      <c r="O590" s="268" t="n">
        <v>28</v>
      </c>
      <c r="P590" s="268" t="n">
        <v>58</v>
      </c>
      <c r="Q590" s="268" t="n">
        <v>47</v>
      </c>
      <c r="R590" s="268" t="n">
        <v>76</v>
      </c>
      <c r="S590" s="268" t="n">
        <v>15</v>
      </c>
      <c r="T590" s="268" t="n">
        <v>63</v>
      </c>
      <c r="U590" s="268" t="n">
        <v>11</v>
      </c>
    </row>
    <row r="591" customFormat="false" ht="12.75" hidden="false" customHeight="false" outlineLevel="0" collapsed="false">
      <c r="A591" s="267" t="n">
        <v>590</v>
      </c>
      <c r="B591" s="269" t="n">
        <v>47</v>
      </c>
      <c r="C591" s="269" t="n">
        <v>28</v>
      </c>
      <c r="D591" s="269" t="n">
        <v>67</v>
      </c>
      <c r="E591" s="269" t="n">
        <v>16</v>
      </c>
      <c r="F591" s="269" t="n">
        <v>92</v>
      </c>
      <c r="G591" s="269" t="n">
        <v>86</v>
      </c>
      <c r="H591" s="269" t="n">
        <v>70</v>
      </c>
      <c r="I591" s="269" t="n">
        <v>0</v>
      </c>
      <c r="J591" s="269" t="n">
        <v>13</v>
      </c>
      <c r="K591" s="269" t="n">
        <v>84</v>
      </c>
      <c r="L591" s="269" t="n">
        <v>39</v>
      </c>
      <c r="M591" s="269" t="n">
        <v>71</v>
      </c>
      <c r="N591" s="269" t="n">
        <v>97</v>
      </c>
      <c r="O591" s="269" t="n">
        <v>17</v>
      </c>
      <c r="P591" s="269" t="n">
        <v>65</v>
      </c>
      <c r="Q591" s="269" t="n">
        <v>14</v>
      </c>
      <c r="R591" s="269" t="n">
        <v>80</v>
      </c>
      <c r="S591" s="269" t="n">
        <v>44</v>
      </c>
      <c r="T591" s="269" t="n">
        <v>27</v>
      </c>
      <c r="U591" s="269" t="n">
        <v>18</v>
      </c>
    </row>
    <row r="592" customFormat="false" ht="12.75" hidden="false" customHeight="false" outlineLevel="0" collapsed="false">
      <c r="A592" s="267" t="n">
        <v>591</v>
      </c>
      <c r="B592" s="268" t="n">
        <v>43</v>
      </c>
      <c r="C592" s="268" t="n">
        <v>0</v>
      </c>
      <c r="D592" s="268" t="n">
        <v>34</v>
      </c>
      <c r="E592" s="268" t="n">
        <v>84</v>
      </c>
      <c r="F592" s="268" t="n">
        <v>42</v>
      </c>
      <c r="G592" s="268" t="n">
        <v>6</v>
      </c>
      <c r="H592" s="268" t="n">
        <v>14</v>
      </c>
      <c r="I592" s="268" t="n">
        <v>29</v>
      </c>
      <c r="J592" s="268" t="n">
        <v>89</v>
      </c>
      <c r="K592" s="268" t="n">
        <v>54</v>
      </c>
      <c r="L592" s="268" t="n">
        <v>64</v>
      </c>
      <c r="M592" s="268" t="n">
        <v>99</v>
      </c>
      <c r="N592" s="268" t="n">
        <v>58</v>
      </c>
      <c r="O592" s="268" t="n">
        <v>51</v>
      </c>
      <c r="P592" s="268" t="n">
        <v>82</v>
      </c>
      <c r="Q592" s="268" t="n">
        <v>68</v>
      </c>
      <c r="R592" s="268" t="n">
        <v>94</v>
      </c>
      <c r="S592" s="268" t="n">
        <v>17</v>
      </c>
      <c r="T592" s="268" t="n">
        <v>61</v>
      </c>
      <c r="U592" s="268" t="n">
        <v>81</v>
      </c>
    </row>
    <row r="593" customFormat="false" ht="12.75" hidden="false" customHeight="false" outlineLevel="0" collapsed="false">
      <c r="A593" s="267" t="n">
        <v>592</v>
      </c>
      <c r="B593" s="269" t="n">
        <v>64</v>
      </c>
      <c r="C593" s="269" t="n">
        <v>70</v>
      </c>
      <c r="D593" s="269" t="n">
        <v>91</v>
      </c>
      <c r="E593" s="269" t="n">
        <v>38</v>
      </c>
      <c r="F593" s="269" t="n">
        <v>5</v>
      </c>
      <c r="G593" s="269" t="n">
        <v>99</v>
      </c>
      <c r="H593" s="269" t="n">
        <v>57</v>
      </c>
      <c r="I593" s="269" t="n">
        <v>11</v>
      </c>
      <c r="J593" s="269" t="n">
        <v>44</v>
      </c>
      <c r="K593" s="269" t="n">
        <v>15</v>
      </c>
      <c r="L593" s="269" t="n">
        <v>27</v>
      </c>
      <c r="M593" s="269" t="n">
        <v>24</v>
      </c>
      <c r="N593" s="269" t="n">
        <v>7</v>
      </c>
      <c r="O593" s="269" t="n">
        <v>73</v>
      </c>
      <c r="P593" s="269" t="n">
        <v>28</v>
      </c>
      <c r="Q593" s="269" t="n">
        <v>62</v>
      </c>
      <c r="R593" s="269" t="n">
        <v>32</v>
      </c>
      <c r="S593" s="269" t="n">
        <v>29</v>
      </c>
      <c r="T593" s="269" t="n">
        <v>1</v>
      </c>
      <c r="U593" s="269" t="n">
        <v>18</v>
      </c>
    </row>
    <row r="594" customFormat="false" ht="12.75" hidden="false" customHeight="false" outlineLevel="0" collapsed="false">
      <c r="A594" s="267" t="n">
        <v>593</v>
      </c>
      <c r="B594" s="268" t="n">
        <v>18</v>
      </c>
      <c r="C594" s="268" t="n">
        <v>88</v>
      </c>
      <c r="D594" s="268" t="n">
        <v>34</v>
      </c>
      <c r="E594" s="268" t="n">
        <v>98</v>
      </c>
      <c r="F594" s="268" t="n">
        <v>94</v>
      </c>
      <c r="G594" s="268" t="n">
        <v>74</v>
      </c>
      <c r="H594" s="268" t="n">
        <v>51</v>
      </c>
      <c r="I594" s="268" t="n">
        <v>90</v>
      </c>
      <c r="J594" s="268" t="n">
        <v>81</v>
      </c>
      <c r="K594" s="268" t="n">
        <v>54</v>
      </c>
      <c r="L594" s="268" t="n">
        <v>95</v>
      </c>
      <c r="M594" s="268" t="n">
        <v>77</v>
      </c>
      <c r="N594" s="268" t="n">
        <v>86</v>
      </c>
      <c r="O594" s="268" t="n">
        <v>36</v>
      </c>
      <c r="P594" s="268" t="n">
        <v>72</v>
      </c>
      <c r="Q594" s="268" t="n">
        <v>44</v>
      </c>
      <c r="R594" s="268" t="n">
        <v>62</v>
      </c>
      <c r="S594" s="268" t="n">
        <v>76</v>
      </c>
      <c r="T594" s="268" t="n">
        <v>52</v>
      </c>
      <c r="U594" s="268" t="n">
        <v>80</v>
      </c>
    </row>
    <row r="595" customFormat="false" ht="12.75" hidden="false" customHeight="false" outlineLevel="0" collapsed="false">
      <c r="A595" s="267" t="n">
        <v>594</v>
      </c>
      <c r="B595" s="269" t="n">
        <v>89</v>
      </c>
      <c r="C595" s="269" t="n">
        <v>20</v>
      </c>
      <c r="D595" s="269" t="n">
        <v>29</v>
      </c>
      <c r="E595" s="269" t="n">
        <v>10</v>
      </c>
      <c r="F595" s="269" t="n">
        <v>76</v>
      </c>
      <c r="G595" s="269" t="n">
        <v>7</v>
      </c>
      <c r="H595" s="269" t="n">
        <v>70</v>
      </c>
      <c r="I595" s="269" t="n">
        <v>45</v>
      </c>
      <c r="J595" s="269" t="n">
        <v>72</v>
      </c>
      <c r="K595" s="269" t="n">
        <v>98</v>
      </c>
      <c r="L595" s="269" t="n">
        <v>38</v>
      </c>
      <c r="M595" s="269" t="n">
        <v>86</v>
      </c>
      <c r="N595" s="269" t="n">
        <v>52</v>
      </c>
      <c r="O595" s="269" t="n">
        <v>87</v>
      </c>
      <c r="P595" s="269" t="n">
        <v>67</v>
      </c>
      <c r="Q595" s="269" t="n">
        <v>71</v>
      </c>
      <c r="R595" s="269" t="n">
        <v>25</v>
      </c>
      <c r="S595" s="269" t="n">
        <v>54</v>
      </c>
      <c r="T595" s="269" t="n">
        <v>58</v>
      </c>
      <c r="U595" s="269" t="n">
        <v>5</v>
      </c>
    </row>
    <row r="596" customFormat="false" ht="12.75" hidden="false" customHeight="false" outlineLevel="0" collapsed="false">
      <c r="A596" s="267" t="n">
        <v>595</v>
      </c>
      <c r="B596" s="268" t="n">
        <v>48</v>
      </c>
      <c r="C596" s="268" t="n">
        <v>43</v>
      </c>
      <c r="D596" s="268" t="n">
        <v>28</v>
      </c>
      <c r="E596" s="268" t="n">
        <v>66</v>
      </c>
      <c r="F596" s="268" t="n">
        <v>24</v>
      </c>
      <c r="G596" s="268" t="n">
        <v>77</v>
      </c>
      <c r="H596" s="268" t="n">
        <v>82</v>
      </c>
      <c r="I596" s="268" t="n">
        <v>5</v>
      </c>
      <c r="J596" s="268" t="n">
        <v>49</v>
      </c>
      <c r="K596" s="268" t="n">
        <v>51</v>
      </c>
      <c r="L596" s="268" t="n">
        <v>76</v>
      </c>
      <c r="M596" s="268" t="n">
        <v>0</v>
      </c>
      <c r="N596" s="268" t="n">
        <v>87</v>
      </c>
      <c r="O596" s="268" t="n">
        <v>8</v>
      </c>
      <c r="P596" s="268" t="n">
        <v>47</v>
      </c>
      <c r="Q596" s="268" t="n">
        <v>45</v>
      </c>
      <c r="R596" s="268" t="n">
        <v>18</v>
      </c>
      <c r="S596" s="268" t="n">
        <v>6</v>
      </c>
      <c r="T596" s="268" t="n">
        <v>99</v>
      </c>
      <c r="U596" s="268" t="n">
        <v>64</v>
      </c>
    </row>
    <row r="597" customFormat="false" ht="12.75" hidden="false" customHeight="false" outlineLevel="0" collapsed="false">
      <c r="A597" s="267" t="n">
        <v>596</v>
      </c>
      <c r="B597" s="269" t="n">
        <v>90</v>
      </c>
      <c r="C597" s="269" t="n">
        <v>31</v>
      </c>
      <c r="D597" s="269" t="n">
        <v>18</v>
      </c>
      <c r="E597" s="269" t="n">
        <v>80</v>
      </c>
      <c r="F597" s="269" t="n">
        <v>99</v>
      </c>
      <c r="G597" s="269" t="n">
        <v>60</v>
      </c>
      <c r="H597" s="269" t="n">
        <v>88</v>
      </c>
      <c r="I597" s="269" t="n">
        <v>46</v>
      </c>
      <c r="J597" s="269" t="n">
        <v>20</v>
      </c>
      <c r="K597" s="269" t="n">
        <v>22</v>
      </c>
      <c r="L597" s="269" t="n">
        <v>50</v>
      </c>
      <c r="M597" s="269" t="n">
        <v>54</v>
      </c>
      <c r="N597" s="269" t="n">
        <v>81</v>
      </c>
      <c r="O597" s="269" t="n">
        <v>73</v>
      </c>
      <c r="P597" s="269" t="n">
        <v>63</v>
      </c>
      <c r="Q597" s="269" t="n">
        <v>2</v>
      </c>
      <c r="R597" s="269" t="n">
        <v>66</v>
      </c>
      <c r="S597" s="269" t="n">
        <v>51</v>
      </c>
      <c r="T597" s="269" t="n">
        <v>86</v>
      </c>
      <c r="U597" s="269" t="n">
        <v>70</v>
      </c>
    </row>
    <row r="598" customFormat="false" ht="12.75" hidden="false" customHeight="false" outlineLevel="0" collapsed="false">
      <c r="A598" s="267" t="n">
        <v>597</v>
      </c>
      <c r="B598" s="268" t="n">
        <v>26</v>
      </c>
      <c r="C598" s="268" t="n">
        <v>63</v>
      </c>
      <c r="D598" s="268" t="n">
        <v>13</v>
      </c>
      <c r="E598" s="268" t="n">
        <v>97</v>
      </c>
      <c r="F598" s="268" t="n">
        <v>64</v>
      </c>
      <c r="G598" s="268" t="n">
        <v>45</v>
      </c>
      <c r="H598" s="268" t="n">
        <v>62</v>
      </c>
      <c r="I598" s="268" t="n">
        <v>9</v>
      </c>
      <c r="J598" s="268" t="n">
        <v>4</v>
      </c>
      <c r="K598" s="268" t="n">
        <v>77</v>
      </c>
      <c r="L598" s="268" t="n">
        <v>1</v>
      </c>
      <c r="M598" s="268" t="n">
        <v>65</v>
      </c>
      <c r="N598" s="268" t="n">
        <v>57</v>
      </c>
      <c r="O598" s="268" t="n">
        <v>86</v>
      </c>
      <c r="P598" s="268" t="n">
        <v>33</v>
      </c>
      <c r="Q598" s="268" t="n">
        <v>27</v>
      </c>
      <c r="R598" s="268" t="n">
        <v>53</v>
      </c>
      <c r="S598" s="268" t="n">
        <v>78</v>
      </c>
      <c r="T598" s="268" t="n">
        <v>94</v>
      </c>
      <c r="U598" s="268" t="n">
        <v>16</v>
      </c>
    </row>
    <row r="599" customFormat="false" ht="12.75" hidden="false" customHeight="false" outlineLevel="0" collapsed="false">
      <c r="A599" s="267" t="n">
        <v>598</v>
      </c>
      <c r="B599" s="269" t="n">
        <v>60</v>
      </c>
      <c r="C599" s="269" t="n">
        <v>79</v>
      </c>
      <c r="D599" s="269" t="n">
        <v>75</v>
      </c>
      <c r="E599" s="269" t="n">
        <v>90</v>
      </c>
      <c r="F599" s="269" t="n">
        <v>78</v>
      </c>
      <c r="G599" s="269" t="n">
        <v>6</v>
      </c>
      <c r="H599" s="269" t="n">
        <v>82</v>
      </c>
      <c r="I599" s="269" t="n">
        <v>40</v>
      </c>
      <c r="J599" s="269" t="n">
        <v>57</v>
      </c>
      <c r="K599" s="269" t="n">
        <v>63</v>
      </c>
      <c r="L599" s="269" t="n">
        <v>89</v>
      </c>
      <c r="M599" s="269" t="n">
        <v>54</v>
      </c>
      <c r="N599" s="269" t="n">
        <v>9</v>
      </c>
      <c r="O599" s="269" t="n">
        <v>73</v>
      </c>
      <c r="P599" s="269" t="n">
        <v>67</v>
      </c>
      <c r="Q599" s="269" t="n">
        <v>65</v>
      </c>
      <c r="R599" s="269" t="n">
        <v>80</v>
      </c>
      <c r="S599" s="269" t="n">
        <v>23</v>
      </c>
      <c r="T599" s="269" t="n">
        <v>22</v>
      </c>
      <c r="U599" s="269" t="n">
        <v>38</v>
      </c>
    </row>
    <row r="600" customFormat="false" ht="12.75" hidden="false" customHeight="false" outlineLevel="0" collapsed="false">
      <c r="A600" s="267" t="n">
        <v>599</v>
      </c>
      <c r="B600" s="268" t="n">
        <v>3</v>
      </c>
      <c r="C600" s="268" t="n">
        <v>89</v>
      </c>
      <c r="D600" s="268" t="n">
        <v>39</v>
      </c>
      <c r="E600" s="268" t="n">
        <v>49</v>
      </c>
      <c r="F600" s="268" t="n">
        <v>85</v>
      </c>
      <c r="G600" s="268" t="n">
        <v>24</v>
      </c>
      <c r="H600" s="268" t="n">
        <v>43</v>
      </c>
      <c r="I600" s="268" t="n">
        <v>41</v>
      </c>
      <c r="J600" s="268" t="n">
        <v>31</v>
      </c>
      <c r="K600" s="268" t="n">
        <v>53</v>
      </c>
      <c r="L600" s="268" t="n">
        <v>90</v>
      </c>
      <c r="M600" s="268" t="n">
        <v>94</v>
      </c>
      <c r="N600" s="268" t="n">
        <v>10</v>
      </c>
      <c r="O600" s="268" t="n">
        <v>76</v>
      </c>
      <c r="P600" s="268" t="n">
        <v>80</v>
      </c>
      <c r="Q600" s="268" t="n">
        <v>59</v>
      </c>
      <c r="R600" s="268" t="n">
        <v>28</v>
      </c>
      <c r="S600" s="268" t="n">
        <v>95</v>
      </c>
      <c r="T600" s="268" t="n">
        <v>97</v>
      </c>
      <c r="U600" s="268" t="n">
        <v>55</v>
      </c>
    </row>
    <row r="601" customFormat="false" ht="12.75" hidden="false" customHeight="false" outlineLevel="0" collapsed="false">
      <c r="A601" s="267" t="n">
        <v>600</v>
      </c>
      <c r="B601" s="269" t="n">
        <v>4</v>
      </c>
      <c r="C601" s="269" t="n">
        <v>38</v>
      </c>
      <c r="D601" s="269" t="n">
        <v>3</v>
      </c>
      <c r="E601" s="269" t="n">
        <v>11</v>
      </c>
      <c r="F601" s="269" t="n">
        <v>93</v>
      </c>
      <c r="G601" s="269" t="n">
        <v>17</v>
      </c>
      <c r="H601" s="269" t="n">
        <v>28</v>
      </c>
      <c r="I601" s="269" t="n">
        <v>75</v>
      </c>
      <c r="J601" s="269" t="n">
        <v>90</v>
      </c>
      <c r="K601" s="269" t="n">
        <v>29</v>
      </c>
      <c r="L601" s="269" t="n">
        <v>65</v>
      </c>
      <c r="M601" s="269" t="n">
        <v>5</v>
      </c>
      <c r="N601" s="269" t="n">
        <v>30</v>
      </c>
      <c r="O601" s="269" t="n">
        <v>87</v>
      </c>
      <c r="P601" s="269" t="n">
        <v>7</v>
      </c>
      <c r="Q601" s="269" t="n">
        <v>42</v>
      </c>
      <c r="R601" s="269" t="n">
        <v>78</v>
      </c>
      <c r="S601" s="269" t="n">
        <v>55</v>
      </c>
      <c r="T601" s="269" t="n">
        <v>36</v>
      </c>
      <c r="U601" s="269" t="n">
        <v>12</v>
      </c>
    </row>
    <row r="602" customFormat="false" ht="12.75" hidden="false" customHeight="false" outlineLevel="0" collapsed="false">
      <c r="A602" s="267" t="n">
        <v>601</v>
      </c>
      <c r="B602" s="268" t="n">
        <v>28</v>
      </c>
      <c r="C602" s="268" t="n">
        <v>2</v>
      </c>
      <c r="D602" s="268" t="n">
        <v>88</v>
      </c>
      <c r="E602" s="268" t="n">
        <v>90</v>
      </c>
      <c r="F602" s="268" t="n">
        <v>13</v>
      </c>
      <c r="G602" s="268" t="n">
        <v>86</v>
      </c>
      <c r="H602" s="268" t="n">
        <v>3</v>
      </c>
      <c r="I602" s="268" t="n">
        <v>30</v>
      </c>
      <c r="J602" s="268" t="n">
        <v>97</v>
      </c>
      <c r="K602" s="268" t="n">
        <v>75</v>
      </c>
      <c r="L602" s="268" t="n">
        <v>79</v>
      </c>
      <c r="M602" s="268" t="n">
        <v>8</v>
      </c>
      <c r="N602" s="268" t="n">
        <v>71</v>
      </c>
      <c r="O602" s="268" t="n">
        <v>72</v>
      </c>
      <c r="P602" s="268" t="n">
        <v>18</v>
      </c>
      <c r="Q602" s="268" t="n">
        <v>42</v>
      </c>
      <c r="R602" s="268" t="n">
        <v>92</v>
      </c>
      <c r="S602" s="268" t="n">
        <v>44</v>
      </c>
      <c r="T602" s="268" t="n">
        <v>51</v>
      </c>
      <c r="U602" s="268" t="n">
        <v>82</v>
      </c>
    </row>
    <row r="603" customFormat="false" ht="12.75" hidden="false" customHeight="false" outlineLevel="0" collapsed="false">
      <c r="A603" s="267" t="n">
        <v>602</v>
      </c>
      <c r="B603" s="269" t="n">
        <v>99</v>
      </c>
      <c r="C603" s="269" t="n">
        <v>45</v>
      </c>
      <c r="D603" s="269" t="n">
        <v>86</v>
      </c>
      <c r="E603" s="269" t="n">
        <v>0</v>
      </c>
      <c r="F603" s="269" t="n">
        <v>22</v>
      </c>
      <c r="G603" s="269" t="n">
        <v>19</v>
      </c>
      <c r="H603" s="269" t="n">
        <v>33</v>
      </c>
      <c r="I603" s="269" t="n">
        <v>39</v>
      </c>
      <c r="J603" s="269" t="n">
        <v>80</v>
      </c>
      <c r="K603" s="269" t="n">
        <v>13</v>
      </c>
      <c r="L603" s="269" t="n">
        <v>88</v>
      </c>
      <c r="M603" s="269" t="n">
        <v>42</v>
      </c>
      <c r="N603" s="269" t="n">
        <v>71</v>
      </c>
      <c r="O603" s="269" t="n">
        <v>53</v>
      </c>
      <c r="P603" s="269" t="n">
        <v>18</v>
      </c>
      <c r="Q603" s="269" t="n">
        <v>41</v>
      </c>
      <c r="R603" s="269" t="n">
        <v>28</v>
      </c>
      <c r="S603" s="269" t="n">
        <v>46</v>
      </c>
      <c r="T603" s="269" t="n">
        <v>55</v>
      </c>
      <c r="U603" s="269" t="n">
        <v>31</v>
      </c>
    </row>
    <row r="604" customFormat="false" ht="12.75" hidden="false" customHeight="false" outlineLevel="0" collapsed="false">
      <c r="A604" s="267" t="n">
        <v>603</v>
      </c>
      <c r="B604" s="268" t="n">
        <v>31</v>
      </c>
      <c r="C604" s="268" t="n">
        <v>81</v>
      </c>
      <c r="D604" s="268" t="n">
        <v>53</v>
      </c>
      <c r="E604" s="268" t="n">
        <v>67</v>
      </c>
      <c r="F604" s="268" t="n">
        <v>19</v>
      </c>
      <c r="G604" s="268" t="n">
        <v>91</v>
      </c>
      <c r="H604" s="268" t="n">
        <v>17</v>
      </c>
      <c r="I604" s="268" t="n">
        <v>52</v>
      </c>
      <c r="J604" s="268" t="n">
        <v>76</v>
      </c>
      <c r="K604" s="268" t="n">
        <v>57</v>
      </c>
      <c r="L604" s="268" t="n">
        <v>89</v>
      </c>
      <c r="M604" s="268" t="n">
        <v>75</v>
      </c>
      <c r="N604" s="268" t="n">
        <v>62</v>
      </c>
      <c r="O604" s="268" t="n">
        <v>64</v>
      </c>
      <c r="P604" s="268" t="n">
        <v>13</v>
      </c>
      <c r="Q604" s="268" t="n">
        <v>24</v>
      </c>
      <c r="R604" s="268" t="n">
        <v>39</v>
      </c>
      <c r="S604" s="268" t="n">
        <v>74</v>
      </c>
      <c r="T604" s="268" t="n">
        <v>95</v>
      </c>
      <c r="U604" s="268" t="n">
        <v>44</v>
      </c>
    </row>
    <row r="605" customFormat="false" ht="12.75" hidden="false" customHeight="false" outlineLevel="0" collapsed="false">
      <c r="A605" s="267" t="n">
        <v>604</v>
      </c>
      <c r="B605" s="269" t="n">
        <v>76</v>
      </c>
      <c r="C605" s="269" t="n">
        <v>2</v>
      </c>
      <c r="D605" s="269" t="n">
        <v>90</v>
      </c>
      <c r="E605" s="269" t="n">
        <v>75</v>
      </c>
      <c r="F605" s="269" t="n">
        <v>24</v>
      </c>
      <c r="G605" s="269" t="n">
        <v>73</v>
      </c>
      <c r="H605" s="269" t="n">
        <v>48</v>
      </c>
      <c r="I605" s="269" t="n">
        <v>29</v>
      </c>
      <c r="J605" s="269" t="n">
        <v>61</v>
      </c>
      <c r="K605" s="269" t="n">
        <v>72</v>
      </c>
      <c r="L605" s="269" t="n">
        <v>8</v>
      </c>
      <c r="M605" s="269" t="n">
        <v>57</v>
      </c>
      <c r="N605" s="269" t="n">
        <v>50</v>
      </c>
      <c r="O605" s="269" t="n">
        <v>68</v>
      </c>
      <c r="P605" s="269" t="n">
        <v>52</v>
      </c>
      <c r="Q605" s="269" t="n">
        <v>88</v>
      </c>
      <c r="R605" s="269" t="n">
        <v>67</v>
      </c>
      <c r="S605" s="269" t="n">
        <v>15</v>
      </c>
      <c r="T605" s="269" t="n">
        <v>12</v>
      </c>
      <c r="U605" s="269" t="n">
        <v>97</v>
      </c>
    </row>
    <row r="606" customFormat="false" ht="12.75" hidden="false" customHeight="false" outlineLevel="0" collapsed="false">
      <c r="A606" s="267" t="n">
        <v>605</v>
      </c>
      <c r="B606" s="268" t="n">
        <v>66</v>
      </c>
      <c r="C606" s="268" t="n">
        <v>34</v>
      </c>
      <c r="D606" s="268" t="n">
        <v>72</v>
      </c>
      <c r="E606" s="268" t="n">
        <v>13</v>
      </c>
      <c r="F606" s="268" t="n">
        <v>11</v>
      </c>
      <c r="G606" s="268" t="n">
        <v>75</v>
      </c>
      <c r="H606" s="268" t="n">
        <v>40</v>
      </c>
      <c r="I606" s="268" t="n">
        <v>91</v>
      </c>
      <c r="J606" s="268" t="n">
        <v>76</v>
      </c>
      <c r="K606" s="268" t="n">
        <v>64</v>
      </c>
      <c r="L606" s="268" t="n">
        <v>3</v>
      </c>
      <c r="M606" s="268" t="n">
        <v>22</v>
      </c>
      <c r="N606" s="268" t="n">
        <v>29</v>
      </c>
      <c r="O606" s="268" t="n">
        <v>74</v>
      </c>
      <c r="P606" s="268" t="n">
        <v>0</v>
      </c>
      <c r="Q606" s="268" t="n">
        <v>57</v>
      </c>
      <c r="R606" s="268" t="n">
        <v>26</v>
      </c>
      <c r="S606" s="268" t="n">
        <v>4</v>
      </c>
      <c r="T606" s="268" t="n">
        <v>14</v>
      </c>
      <c r="U606" s="268" t="n">
        <v>51</v>
      </c>
    </row>
    <row r="607" customFormat="false" ht="12.75" hidden="false" customHeight="false" outlineLevel="0" collapsed="false">
      <c r="A607" s="267" t="n">
        <v>606</v>
      </c>
      <c r="B607" s="269" t="n">
        <v>70</v>
      </c>
      <c r="C607" s="269" t="n">
        <v>51</v>
      </c>
      <c r="D607" s="269" t="n">
        <v>75</v>
      </c>
      <c r="E607" s="269" t="n">
        <v>19</v>
      </c>
      <c r="F607" s="269" t="n">
        <v>12</v>
      </c>
      <c r="G607" s="269" t="n">
        <v>77</v>
      </c>
      <c r="H607" s="269" t="n">
        <v>85</v>
      </c>
      <c r="I607" s="269" t="n">
        <v>52</v>
      </c>
      <c r="J607" s="269" t="n">
        <v>57</v>
      </c>
      <c r="K607" s="269" t="n">
        <v>28</v>
      </c>
      <c r="L607" s="269" t="n">
        <v>72</v>
      </c>
      <c r="M607" s="269" t="n">
        <v>58</v>
      </c>
      <c r="N607" s="269" t="n">
        <v>35</v>
      </c>
      <c r="O607" s="269" t="n">
        <v>5</v>
      </c>
      <c r="P607" s="269" t="n">
        <v>60</v>
      </c>
      <c r="Q607" s="269" t="n">
        <v>94</v>
      </c>
      <c r="R607" s="269" t="n">
        <v>98</v>
      </c>
      <c r="S607" s="269" t="n">
        <v>11</v>
      </c>
      <c r="T607" s="269" t="n">
        <v>26</v>
      </c>
      <c r="U607" s="269" t="n">
        <v>83</v>
      </c>
    </row>
    <row r="608" customFormat="false" ht="12.75" hidden="false" customHeight="false" outlineLevel="0" collapsed="false">
      <c r="A608" s="267" t="n">
        <v>607</v>
      </c>
      <c r="B608" s="268" t="n">
        <v>47</v>
      </c>
      <c r="C608" s="268" t="n">
        <v>59</v>
      </c>
      <c r="D608" s="268" t="n">
        <v>30</v>
      </c>
      <c r="E608" s="268" t="n">
        <v>72</v>
      </c>
      <c r="F608" s="268" t="n">
        <v>2</v>
      </c>
      <c r="G608" s="268" t="n">
        <v>82</v>
      </c>
      <c r="H608" s="268" t="n">
        <v>29</v>
      </c>
      <c r="I608" s="268" t="n">
        <v>92</v>
      </c>
      <c r="J608" s="268" t="n">
        <v>89</v>
      </c>
      <c r="K608" s="268" t="n">
        <v>35</v>
      </c>
      <c r="L608" s="268" t="n">
        <v>64</v>
      </c>
      <c r="M608" s="268" t="n">
        <v>37</v>
      </c>
      <c r="N608" s="268" t="n">
        <v>11</v>
      </c>
      <c r="O608" s="268" t="n">
        <v>94</v>
      </c>
      <c r="P608" s="268" t="n">
        <v>84</v>
      </c>
      <c r="Q608" s="268" t="n">
        <v>20</v>
      </c>
      <c r="R608" s="268" t="n">
        <v>79</v>
      </c>
      <c r="S608" s="268" t="n">
        <v>75</v>
      </c>
      <c r="T608" s="268" t="n">
        <v>99</v>
      </c>
      <c r="U608" s="268" t="n">
        <v>78</v>
      </c>
    </row>
    <row r="609" customFormat="false" ht="12.75" hidden="false" customHeight="false" outlineLevel="0" collapsed="false">
      <c r="A609" s="267" t="n">
        <v>608</v>
      </c>
      <c r="B609" s="269" t="n">
        <v>25</v>
      </c>
      <c r="C609" s="269" t="n">
        <v>80</v>
      </c>
      <c r="D609" s="269" t="n">
        <v>91</v>
      </c>
      <c r="E609" s="269" t="n">
        <v>64</v>
      </c>
      <c r="F609" s="269" t="n">
        <v>53</v>
      </c>
      <c r="G609" s="269" t="n">
        <v>29</v>
      </c>
      <c r="H609" s="269" t="n">
        <v>16</v>
      </c>
      <c r="I609" s="269" t="n">
        <v>67</v>
      </c>
      <c r="J609" s="269" t="n">
        <v>58</v>
      </c>
      <c r="K609" s="269" t="n">
        <v>61</v>
      </c>
      <c r="L609" s="269" t="n">
        <v>50</v>
      </c>
      <c r="M609" s="269" t="n">
        <v>77</v>
      </c>
      <c r="N609" s="269" t="n">
        <v>55</v>
      </c>
      <c r="O609" s="269" t="n">
        <v>43</v>
      </c>
      <c r="P609" s="269" t="n">
        <v>82</v>
      </c>
      <c r="Q609" s="269" t="n">
        <v>18</v>
      </c>
      <c r="R609" s="269" t="n">
        <v>79</v>
      </c>
      <c r="S609" s="269" t="n">
        <v>52</v>
      </c>
      <c r="T609" s="269" t="n">
        <v>13</v>
      </c>
      <c r="U609" s="269" t="n">
        <v>54</v>
      </c>
    </row>
    <row r="610" customFormat="false" ht="12.75" hidden="false" customHeight="false" outlineLevel="0" collapsed="false">
      <c r="A610" s="267" t="n">
        <v>609</v>
      </c>
      <c r="B610" s="268" t="n">
        <v>72</v>
      </c>
      <c r="C610" s="268" t="n">
        <v>1</v>
      </c>
      <c r="D610" s="268" t="n">
        <v>90</v>
      </c>
      <c r="E610" s="268" t="n">
        <v>71</v>
      </c>
      <c r="F610" s="268" t="n">
        <v>78</v>
      </c>
      <c r="G610" s="268" t="n">
        <v>50</v>
      </c>
      <c r="H610" s="268" t="n">
        <v>24</v>
      </c>
      <c r="I610" s="268" t="n">
        <v>3</v>
      </c>
      <c r="J610" s="268" t="n">
        <v>35</v>
      </c>
      <c r="K610" s="268" t="n">
        <v>69</v>
      </c>
      <c r="L610" s="268" t="n">
        <v>89</v>
      </c>
      <c r="M610" s="268" t="n">
        <v>59</v>
      </c>
      <c r="N610" s="268" t="n">
        <v>29</v>
      </c>
      <c r="O610" s="268" t="n">
        <v>84</v>
      </c>
      <c r="P610" s="268" t="n">
        <v>57</v>
      </c>
      <c r="Q610" s="268" t="n">
        <v>68</v>
      </c>
      <c r="R610" s="268" t="n">
        <v>9</v>
      </c>
      <c r="S610" s="268" t="n">
        <v>27</v>
      </c>
      <c r="T610" s="268" t="n">
        <v>60</v>
      </c>
      <c r="U610" s="268" t="n">
        <v>83</v>
      </c>
    </row>
    <row r="611" customFormat="false" ht="12.75" hidden="false" customHeight="false" outlineLevel="0" collapsed="false">
      <c r="A611" s="267" t="n">
        <v>610</v>
      </c>
      <c r="B611" s="269" t="n">
        <v>50</v>
      </c>
      <c r="C611" s="269" t="n">
        <v>16</v>
      </c>
      <c r="D611" s="269" t="n">
        <v>64</v>
      </c>
      <c r="E611" s="269" t="n">
        <v>96</v>
      </c>
      <c r="F611" s="269" t="n">
        <v>12</v>
      </c>
      <c r="G611" s="269" t="n">
        <v>1</v>
      </c>
      <c r="H611" s="269" t="n">
        <v>57</v>
      </c>
      <c r="I611" s="269" t="n">
        <v>20</v>
      </c>
      <c r="J611" s="269" t="n">
        <v>58</v>
      </c>
      <c r="K611" s="269" t="n">
        <v>62</v>
      </c>
      <c r="L611" s="269" t="n">
        <v>0</v>
      </c>
      <c r="M611" s="269" t="n">
        <v>13</v>
      </c>
      <c r="N611" s="269" t="n">
        <v>15</v>
      </c>
      <c r="O611" s="269" t="n">
        <v>48</v>
      </c>
      <c r="P611" s="269" t="n">
        <v>18</v>
      </c>
      <c r="Q611" s="269" t="n">
        <v>85</v>
      </c>
      <c r="R611" s="269" t="n">
        <v>59</v>
      </c>
      <c r="S611" s="269" t="n">
        <v>40</v>
      </c>
      <c r="T611" s="269" t="n">
        <v>17</v>
      </c>
      <c r="U611" s="269" t="n">
        <v>52</v>
      </c>
    </row>
    <row r="612" customFormat="false" ht="12.75" hidden="false" customHeight="false" outlineLevel="0" collapsed="false">
      <c r="A612" s="267" t="n">
        <v>611</v>
      </c>
      <c r="B612" s="268" t="n">
        <v>49</v>
      </c>
      <c r="C612" s="268" t="n">
        <v>58</v>
      </c>
      <c r="D612" s="268" t="n">
        <v>48</v>
      </c>
      <c r="E612" s="268" t="n">
        <v>74</v>
      </c>
      <c r="F612" s="268" t="n">
        <v>23</v>
      </c>
      <c r="G612" s="268" t="n">
        <v>43</v>
      </c>
      <c r="H612" s="268" t="n">
        <v>0</v>
      </c>
      <c r="I612" s="268" t="n">
        <v>20</v>
      </c>
      <c r="J612" s="268" t="n">
        <v>57</v>
      </c>
      <c r="K612" s="268" t="n">
        <v>96</v>
      </c>
      <c r="L612" s="268" t="n">
        <v>10</v>
      </c>
      <c r="M612" s="268" t="n">
        <v>24</v>
      </c>
      <c r="N612" s="268" t="n">
        <v>8</v>
      </c>
      <c r="O612" s="268" t="n">
        <v>36</v>
      </c>
      <c r="P612" s="268" t="n">
        <v>39</v>
      </c>
      <c r="Q612" s="268" t="n">
        <v>47</v>
      </c>
      <c r="R612" s="268" t="n">
        <v>99</v>
      </c>
      <c r="S612" s="268" t="n">
        <v>13</v>
      </c>
      <c r="T612" s="268" t="n">
        <v>41</v>
      </c>
      <c r="U612" s="268" t="n">
        <v>46</v>
      </c>
    </row>
    <row r="613" customFormat="false" ht="12.75" hidden="false" customHeight="false" outlineLevel="0" collapsed="false">
      <c r="A613" s="267" t="n">
        <v>612</v>
      </c>
      <c r="B613" s="269" t="n">
        <v>17</v>
      </c>
      <c r="C613" s="269" t="n">
        <v>87</v>
      </c>
      <c r="D613" s="269" t="n">
        <v>9</v>
      </c>
      <c r="E613" s="269" t="n">
        <v>67</v>
      </c>
      <c r="F613" s="269" t="n">
        <v>0</v>
      </c>
      <c r="G613" s="269" t="n">
        <v>27</v>
      </c>
      <c r="H613" s="269" t="n">
        <v>10</v>
      </c>
      <c r="I613" s="269" t="n">
        <v>25</v>
      </c>
      <c r="J613" s="269" t="n">
        <v>80</v>
      </c>
      <c r="K613" s="269" t="n">
        <v>59</v>
      </c>
      <c r="L613" s="269" t="n">
        <v>66</v>
      </c>
      <c r="M613" s="269" t="n">
        <v>38</v>
      </c>
      <c r="N613" s="269" t="n">
        <v>75</v>
      </c>
      <c r="O613" s="269" t="n">
        <v>85</v>
      </c>
      <c r="P613" s="269" t="n">
        <v>50</v>
      </c>
      <c r="Q613" s="269" t="n">
        <v>34</v>
      </c>
      <c r="R613" s="269" t="n">
        <v>98</v>
      </c>
      <c r="S613" s="269" t="n">
        <v>13</v>
      </c>
      <c r="T613" s="269" t="n">
        <v>60</v>
      </c>
      <c r="U613" s="269" t="n">
        <v>89</v>
      </c>
    </row>
    <row r="614" customFormat="false" ht="12.75" hidden="false" customHeight="false" outlineLevel="0" collapsed="false">
      <c r="A614" s="267" t="n">
        <v>613</v>
      </c>
      <c r="B614" s="268" t="n">
        <v>17</v>
      </c>
      <c r="C614" s="268" t="n">
        <v>13</v>
      </c>
      <c r="D614" s="268" t="n">
        <v>94</v>
      </c>
      <c r="E614" s="268" t="n">
        <v>9</v>
      </c>
      <c r="F614" s="268" t="n">
        <v>45</v>
      </c>
      <c r="G614" s="268" t="n">
        <v>66</v>
      </c>
      <c r="H614" s="268" t="n">
        <v>57</v>
      </c>
      <c r="I614" s="268" t="n">
        <v>34</v>
      </c>
      <c r="J614" s="268" t="n">
        <v>43</v>
      </c>
      <c r="K614" s="268" t="n">
        <v>3</v>
      </c>
      <c r="L614" s="268" t="n">
        <v>11</v>
      </c>
      <c r="M614" s="268" t="n">
        <v>32</v>
      </c>
      <c r="N614" s="268" t="n">
        <v>78</v>
      </c>
      <c r="O614" s="268" t="n">
        <v>49</v>
      </c>
      <c r="P614" s="268" t="n">
        <v>95</v>
      </c>
      <c r="Q614" s="268" t="n">
        <v>67</v>
      </c>
      <c r="R614" s="268" t="n">
        <v>21</v>
      </c>
      <c r="S614" s="268" t="n">
        <v>63</v>
      </c>
      <c r="T614" s="268" t="n">
        <v>85</v>
      </c>
      <c r="U614" s="268" t="n">
        <v>31</v>
      </c>
    </row>
    <row r="615" customFormat="false" ht="12.75" hidden="false" customHeight="false" outlineLevel="0" collapsed="false">
      <c r="A615" s="267" t="n">
        <v>614</v>
      </c>
      <c r="B615" s="269" t="n">
        <v>44</v>
      </c>
      <c r="C615" s="269" t="n">
        <v>85</v>
      </c>
      <c r="D615" s="269" t="n">
        <v>13</v>
      </c>
      <c r="E615" s="269" t="n">
        <v>24</v>
      </c>
      <c r="F615" s="269" t="n">
        <v>86</v>
      </c>
      <c r="G615" s="269" t="n">
        <v>75</v>
      </c>
      <c r="H615" s="269" t="n">
        <v>10</v>
      </c>
      <c r="I615" s="269" t="n">
        <v>46</v>
      </c>
      <c r="J615" s="269" t="n">
        <v>21</v>
      </c>
      <c r="K615" s="269" t="n">
        <v>11</v>
      </c>
      <c r="L615" s="269" t="n">
        <v>90</v>
      </c>
      <c r="M615" s="269" t="n">
        <v>19</v>
      </c>
      <c r="N615" s="269" t="n">
        <v>36</v>
      </c>
      <c r="O615" s="269" t="n">
        <v>77</v>
      </c>
      <c r="P615" s="269" t="n">
        <v>50</v>
      </c>
      <c r="Q615" s="269" t="n">
        <v>12</v>
      </c>
      <c r="R615" s="269" t="n">
        <v>69</v>
      </c>
      <c r="S615" s="269" t="n">
        <v>62</v>
      </c>
      <c r="T615" s="269" t="n">
        <v>31</v>
      </c>
      <c r="U615" s="269" t="n">
        <v>47</v>
      </c>
    </row>
    <row r="616" customFormat="false" ht="12.75" hidden="false" customHeight="false" outlineLevel="0" collapsed="false">
      <c r="A616" s="267" t="n">
        <v>615</v>
      </c>
      <c r="B616" s="268" t="n">
        <v>72</v>
      </c>
      <c r="C616" s="268" t="n">
        <v>64</v>
      </c>
      <c r="D616" s="268" t="n">
        <v>74</v>
      </c>
      <c r="E616" s="268" t="n">
        <v>92</v>
      </c>
      <c r="F616" s="268" t="n">
        <v>52</v>
      </c>
      <c r="G616" s="268" t="n">
        <v>58</v>
      </c>
      <c r="H616" s="268" t="n">
        <v>41</v>
      </c>
      <c r="I616" s="268" t="n">
        <v>14</v>
      </c>
      <c r="J616" s="268" t="n">
        <v>2</v>
      </c>
      <c r="K616" s="268" t="n">
        <v>77</v>
      </c>
      <c r="L616" s="268" t="n">
        <v>47</v>
      </c>
      <c r="M616" s="268" t="n">
        <v>60</v>
      </c>
      <c r="N616" s="268" t="n">
        <v>28</v>
      </c>
      <c r="O616" s="268" t="n">
        <v>57</v>
      </c>
      <c r="P616" s="268" t="n">
        <v>46</v>
      </c>
      <c r="Q616" s="268" t="n">
        <v>65</v>
      </c>
      <c r="R616" s="268" t="n">
        <v>75</v>
      </c>
      <c r="S616" s="268" t="n">
        <v>71</v>
      </c>
      <c r="T616" s="268" t="n">
        <v>43</v>
      </c>
      <c r="U616" s="268" t="n">
        <v>69</v>
      </c>
    </row>
    <row r="617" customFormat="false" ht="12.75" hidden="false" customHeight="false" outlineLevel="0" collapsed="false">
      <c r="A617" s="267" t="n">
        <v>616</v>
      </c>
      <c r="B617" s="269" t="n">
        <v>23</v>
      </c>
      <c r="C617" s="269" t="n">
        <v>85</v>
      </c>
      <c r="D617" s="269" t="n">
        <v>73</v>
      </c>
      <c r="E617" s="269" t="n">
        <v>66</v>
      </c>
      <c r="F617" s="269" t="n">
        <v>26</v>
      </c>
      <c r="G617" s="269" t="n">
        <v>11</v>
      </c>
      <c r="H617" s="269" t="n">
        <v>75</v>
      </c>
      <c r="I617" s="269" t="n">
        <v>0</v>
      </c>
      <c r="J617" s="269" t="n">
        <v>82</v>
      </c>
      <c r="K617" s="269" t="n">
        <v>51</v>
      </c>
      <c r="L617" s="269" t="n">
        <v>47</v>
      </c>
      <c r="M617" s="269" t="n">
        <v>16</v>
      </c>
      <c r="N617" s="269" t="n">
        <v>43</v>
      </c>
      <c r="O617" s="269" t="n">
        <v>69</v>
      </c>
      <c r="P617" s="269" t="n">
        <v>27</v>
      </c>
      <c r="Q617" s="269" t="n">
        <v>59</v>
      </c>
      <c r="R617" s="269" t="n">
        <v>17</v>
      </c>
      <c r="S617" s="269" t="n">
        <v>67</v>
      </c>
      <c r="T617" s="269" t="n">
        <v>45</v>
      </c>
      <c r="U617" s="269" t="n">
        <v>74</v>
      </c>
    </row>
    <row r="618" customFormat="false" ht="12.75" hidden="false" customHeight="false" outlineLevel="0" collapsed="false">
      <c r="A618" s="267" t="n">
        <v>617</v>
      </c>
      <c r="B618" s="268" t="n">
        <v>62</v>
      </c>
      <c r="C618" s="268" t="n">
        <v>55</v>
      </c>
      <c r="D618" s="268" t="n">
        <v>58</v>
      </c>
      <c r="E618" s="268" t="n">
        <v>9</v>
      </c>
      <c r="F618" s="268" t="n">
        <v>56</v>
      </c>
      <c r="G618" s="268" t="n">
        <v>96</v>
      </c>
      <c r="H618" s="268" t="n">
        <v>43</v>
      </c>
      <c r="I618" s="268" t="n">
        <v>41</v>
      </c>
      <c r="J618" s="268" t="n">
        <v>85</v>
      </c>
      <c r="K618" s="268" t="n">
        <v>32</v>
      </c>
      <c r="L618" s="268" t="n">
        <v>54</v>
      </c>
      <c r="M618" s="268" t="n">
        <v>61</v>
      </c>
      <c r="N618" s="268" t="n">
        <v>89</v>
      </c>
      <c r="O618" s="268" t="n">
        <v>27</v>
      </c>
      <c r="P618" s="268" t="n">
        <v>36</v>
      </c>
      <c r="Q618" s="268" t="n">
        <v>26</v>
      </c>
      <c r="R618" s="268" t="n">
        <v>95</v>
      </c>
      <c r="S618" s="268" t="n">
        <v>84</v>
      </c>
      <c r="T618" s="268" t="n">
        <v>37</v>
      </c>
      <c r="U618" s="268" t="n">
        <v>91</v>
      </c>
    </row>
    <row r="619" customFormat="false" ht="12.75" hidden="false" customHeight="false" outlineLevel="0" collapsed="false">
      <c r="A619" s="267" t="n">
        <v>618</v>
      </c>
      <c r="B619" s="269" t="n">
        <v>13</v>
      </c>
      <c r="C619" s="269" t="n">
        <v>27</v>
      </c>
      <c r="D619" s="269" t="n">
        <v>14</v>
      </c>
      <c r="E619" s="269" t="n">
        <v>49</v>
      </c>
      <c r="F619" s="269" t="n">
        <v>43</v>
      </c>
      <c r="G619" s="269" t="n">
        <v>98</v>
      </c>
      <c r="H619" s="269" t="n">
        <v>57</v>
      </c>
      <c r="I619" s="269" t="n">
        <v>24</v>
      </c>
      <c r="J619" s="269" t="n">
        <v>31</v>
      </c>
      <c r="K619" s="269" t="n">
        <v>76</v>
      </c>
      <c r="L619" s="269" t="n">
        <v>96</v>
      </c>
      <c r="M619" s="269" t="n">
        <v>58</v>
      </c>
      <c r="N619" s="269" t="n">
        <v>8</v>
      </c>
      <c r="O619" s="269" t="n">
        <v>59</v>
      </c>
      <c r="P619" s="269" t="n">
        <v>86</v>
      </c>
      <c r="Q619" s="269" t="n">
        <v>87</v>
      </c>
      <c r="R619" s="269" t="n">
        <v>80</v>
      </c>
      <c r="S619" s="269" t="n">
        <v>71</v>
      </c>
      <c r="T619" s="269" t="n">
        <v>30</v>
      </c>
      <c r="U619" s="269" t="n">
        <v>32</v>
      </c>
    </row>
    <row r="620" customFormat="false" ht="12.75" hidden="false" customHeight="false" outlineLevel="0" collapsed="false">
      <c r="A620" s="267" t="n">
        <v>619</v>
      </c>
      <c r="B620" s="268" t="n">
        <v>81</v>
      </c>
      <c r="C620" s="268" t="n">
        <v>70</v>
      </c>
      <c r="D620" s="268" t="n">
        <v>54</v>
      </c>
      <c r="E620" s="268" t="n">
        <v>49</v>
      </c>
      <c r="F620" s="268" t="n">
        <v>39</v>
      </c>
      <c r="G620" s="268" t="n">
        <v>61</v>
      </c>
      <c r="H620" s="268" t="n">
        <v>58</v>
      </c>
      <c r="I620" s="268" t="n">
        <v>4</v>
      </c>
      <c r="J620" s="268" t="n">
        <v>15</v>
      </c>
      <c r="K620" s="268" t="n">
        <v>99</v>
      </c>
      <c r="L620" s="268" t="n">
        <v>44</v>
      </c>
      <c r="M620" s="268" t="n">
        <v>26</v>
      </c>
      <c r="N620" s="268" t="n">
        <v>89</v>
      </c>
      <c r="O620" s="268" t="n">
        <v>7</v>
      </c>
      <c r="P620" s="268" t="n">
        <v>75</v>
      </c>
      <c r="Q620" s="268" t="n">
        <v>10</v>
      </c>
      <c r="R620" s="268" t="n">
        <v>66</v>
      </c>
      <c r="S620" s="268" t="n">
        <v>91</v>
      </c>
      <c r="T620" s="268" t="n">
        <v>38</v>
      </c>
      <c r="U620" s="268" t="n">
        <v>22</v>
      </c>
    </row>
    <row r="621" customFormat="false" ht="12.75" hidden="false" customHeight="false" outlineLevel="0" collapsed="false">
      <c r="A621" s="267" t="n">
        <v>620</v>
      </c>
      <c r="B621" s="269" t="n">
        <v>8</v>
      </c>
      <c r="C621" s="269" t="n">
        <v>58</v>
      </c>
      <c r="D621" s="269" t="n">
        <v>91</v>
      </c>
      <c r="E621" s="269" t="n">
        <v>14</v>
      </c>
      <c r="F621" s="269" t="n">
        <v>32</v>
      </c>
      <c r="G621" s="269" t="n">
        <v>29</v>
      </c>
      <c r="H621" s="269" t="n">
        <v>70</v>
      </c>
      <c r="I621" s="269" t="n">
        <v>63</v>
      </c>
      <c r="J621" s="269" t="n">
        <v>57</v>
      </c>
      <c r="K621" s="269" t="n">
        <v>55</v>
      </c>
      <c r="L621" s="269" t="n">
        <v>80</v>
      </c>
      <c r="M621" s="269" t="n">
        <v>35</v>
      </c>
      <c r="N621" s="269" t="n">
        <v>88</v>
      </c>
      <c r="O621" s="269" t="n">
        <v>89</v>
      </c>
      <c r="P621" s="269" t="n">
        <v>42</v>
      </c>
      <c r="Q621" s="269" t="n">
        <v>76</v>
      </c>
      <c r="R621" s="269" t="n">
        <v>28</v>
      </c>
      <c r="S621" s="269" t="n">
        <v>92</v>
      </c>
      <c r="T621" s="269" t="n">
        <v>30</v>
      </c>
      <c r="U621" s="269" t="n">
        <v>0</v>
      </c>
    </row>
    <row r="622" customFormat="false" ht="12.75" hidden="false" customHeight="false" outlineLevel="0" collapsed="false">
      <c r="A622" s="267" t="n">
        <v>621</v>
      </c>
      <c r="B622" s="268" t="n">
        <v>31</v>
      </c>
      <c r="C622" s="268" t="n">
        <v>23</v>
      </c>
      <c r="D622" s="268" t="n">
        <v>42</v>
      </c>
      <c r="E622" s="268" t="n">
        <v>3</v>
      </c>
      <c r="F622" s="268" t="n">
        <v>89</v>
      </c>
      <c r="G622" s="268" t="n">
        <v>18</v>
      </c>
      <c r="H622" s="268" t="n">
        <v>25</v>
      </c>
      <c r="I622" s="268" t="n">
        <v>0</v>
      </c>
      <c r="J622" s="268" t="n">
        <v>58</v>
      </c>
      <c r="K622" s="268" t="n">
        <v>83</v>
      </c>
      <c r="L622" s="268" t="n">
        <v>87</v>
      </c>
      <c r="M622" s="268" t="n">
        <v>77</v>
      </c>
      <c r="N622" s="268" t="n">
        <v>1</v>
      </c>
      <c r="O622" s="268" t="n">
        <v>7</v>
      </c>
      <c r="P622" s="268" t="n">
        <v>33</v>
      </c>
      <c r="Q622" s="268" t="n">
        <v>65</v>
      </c>
      <c r="R622" s="268" t="n">
        <v>37</v>
      </c>
      <c r="S622" s="268" t="n">
        <v>41</v>
      </c>
      <c r="T622" s="268" t="n">
        <v>48</v>
      </c>
      <c r="U622" s="268" t="n">
        <v>36</v>
      </c>
    </row>
    <row r="623" customFormat="false" ht="12.75" hidden="false" customHeight="false" outlineLevel="0" collapsed="false">
      <c r="A623" s="267" t="n">
        <v>622</v>
      </c>
      <c r="B623" s="269" t="n">
        <v>78</v>
      </c>
      <c r="C623" s="269" t="n">
        <v>98</v>
      </c>
      <c r="D623" s="269" t="n">
        <v>54</v>
      </c>
      <c r="E623" s="269" t="n">
        <v>66</v>
      </c>
      <c r="F623" s="269" t="n">
        <v>97</v>
      </c>
      <c r="G623" s="269" t="n">
        <v>32</v>
      </c>
      <c r="H623" s="269" t="n">
        <v>37</v>
      </c>
      <c r="I623" s="269" t="n">
        <v>87</v>
      </c>
      <c r="J623" s="269" t="n">
        <v>0</v>
      </c>
      <c r="K623" s="269" t="n">
        <v>20</v>
      </c>
      <c r="L623" s="269" t="n">
        <v>7</v>
      </c>
      <c r="M623" s="269" t="n">
        <v>11</v>
      </c>
      <c r="N623" s="269" t="n">
        <v>25</v>
      </c>
      <c r="O623" s="269" t="n">
        <v>42</v>
      </c>
      <c r="P623" s="269" t="n">
        <v>13</v>
      </c>
      <c r="Q623" s="269" t="n">
        <v>5</v>
      </c>
      <c r="R623" s="269" t="n">
        <v>91</v>
      </c>
      <c r="S623" s="269" t="n">
        <v>2</v>
      </c>
      <c r="T623" s="269" t="n">
        <v>35</v>
      </c>
      <c r="U623" s="269" t="n">
        <v>52</v>
      </c>
    </row>
    <row r="624" customFormat="false" ht="12.75" hidden="false" customHeight="false" outlineLevel="0" collapsed="false">
      <c r="A624" s="267" t="n">
        <v>623</v>
      </c>
      <c r="B624" s="268" t="n">
        <v>92</v>
      </c>
      <c r="C624" s="268" t="n">
        <v>87</v>
      </c>
      <c r="D624" s="268" t="n">
        <v>76</v>
      </c>
      <c r="E624" s="268" t="n">
        <v>12</v>
      </c>
      <c r="F624" s="268" t="n">
        <v>40</v>
      </c>
      <c r="G624" s="268" t="n">
        <v>42</v>
      </c>
      <c r="H624" s="268" t="n">
        <v>14</v>
      </c>
      <c r="I624" s="268" t="n">
        <v>32</v>
      </c>
      <c r="J624" s="268" t="n">
        <v>77</v>
      </c>
      <c r="K624" s="268" t="n">
        <v>66</v>
      </c>
      <c r="L624" s="268" t="n">
        <v>36</v>
      </c>
      <c r="M624" s="268" t="n">
        <v>15</v>
      </c>
      <c r="N624" s="268" t="n">
        <v>72</v>
      </c>
      <c r="O624" s="268" t="n">
        <v>90</v>
      </c>
      <c r="P624" s="268" t="n">
        <v>56</v>
      </c>
      <c r="Q624" s="268" t="n">
        <v>75</v>
      </c>
      <c r="R624" s="268" t="n">
        <v>85</v>
      </c>
      <c r="S624" s="268" t="n">
        <v>53</v>
      </c>
      <c r="T624" s="268" t="n">
        <v>82</v>
      </c>
      <c r="U624" s="268" t="n">
        <v>96</v>
      </c>
    </row>
    <row r="625" customFormat="false" ht="12.75" hidden="false" customHeight="false" outlineLevel="0" collapsed="false">
      <c r="A625" s="267" t="n">
        <v>624</v>
      </c>
      <c r="B625" s="269" t="n">
        <v>23</v>
      </c>
      <c r="C625" s="269" t="n">
        <v>47</v>
      </c>
      <c r="D625" s="269" t="n">
        <v>21</v>
      </c>
      <c r="E625" s="269" t="n">
        <v>49</v>
      </c>
      <c r="F625" s="269" t="n">
        <v>74</v>
      </c>
      <c r="G625" s="269" t="n">
        <v>52</v>
      </c>
      <c r="H625" s="269" t="n">
        <v>9</v>
      </c>
      <c r="I625" s="269" t="n">
        <v>62</v>
      </c>
      <c r="J625" s="269" t="n">
        <v>93</v>
      </c>
      <c r="K625" s="269" t="n">
        <v>10</v>
      </c>
      <c r="L625" s="269" t="n">
        <v>56</v>
      </c>
      <c r="M625" s="269" t="n">
        <v>41</v>
      </c>
      <c r="N625" s="269" t="n">
        <v>66</v>
      </c>
      <c r="O625" s="269" t="n">
        <v>77</v>
      </c>
      <c r="P625" s="269" t="n">
        <v>22</v>
      </c>
      <c r="Q625" s="269" t="n">
        <v>64</v>
      </c>
      <c r="R625" s="269" t="n">
        <v>8</v>
      </c>
      <c r="S625" s="269" t="n">
        <v>96</v>
      </c>
      <c r="T625" s="269" t="n">
        <v>60</v>
      </c>
      <c r="U625" s="269" t="n">
        <v>45</v>
      </c>
    </row>
    <row r="626" customFormat="false" ht="12.75" hidden="false" customHeight="false" outlineLevel="0" collapsed="false">
      <c r="A626" s="267" t="n">
        <v>625</v>
      </c>
      <c r="B626" s="268" t="n">
        <v>2</v>
      </c>
      <c r="C626" s="268" t="n">
        <v>26</v>
      </c>
      <c r="D626" s="268" t="n">
        <v>68</v>
      </c>
      <c r="E626" s="268" t="n">
        <v>33</v>
      </c>
      <c r="F626" s="268" t="n">
        <v>17</v>
      </c>
      <c r="G626" s="268" t="n">
        <v>23</v>
      </c>
      <c r="H626" s="268" t="n">
        <v>24</v>
      </c>
      <c r="I626" s="268" t="n">
        <v>61</v>
      </c>
      <c r="J626" s="268" t="n">
        <v>74</v>
      </c>
      <c r="K626" s="268" t="n">
        <v>35</v>
      </c>
      <c r="L626" s="268" t="n">
        <v>9</v>
      </c>
      <c r="M626" s="268" t="n">
        <v>42</v>
      </c>
      <c r="N626" s="268" t="n">
        <v>76</v>
      </c>
      <c r="O626" s="268" t="n">
        <v>58</v>
      </c>
      <c r="P626" s="268" t="n">
        <v>85</v>
      </c>
      <c r="Q626" s="268" t="n">
        <v>52</v>
      </c>
      <c r="R626" s="268" t="n">
        <v>62</v>
      </c>
      <c r="S626" s="268" t="n">
        <v>31</v>
      </c>
      <c r="T626" s="268" t="n">
        <v>20</v>
      </c>
      <c r="U626" s="268" t="n">
        <v>4</v>
      </c>
    </row>
    <row r="627" customFormat="false" ht="12.75" hidden="false" customHeight="false" outlineLevel="0" collapsed="false">
      <c r="A627" s="267" t="n">
        <v>626</v>
      </c>
      <c r="B627" s="269" t="n">
        <v>91</v>
      </c>
      <c r="C627" s="269" t="n">
        <v>6</v>
      </c>
      <c r="D627" s="269" t="n">
        <v>72</v>
      </c>
      <c r="E627" s="269" t="n">
        <v>17</v>
      </c>
      <c r="F627" s="269" t="n">
        <v>34</v>
      </c>
      <c r="G627" s="269" t="n">
        <v>30</v>
      </c>
      <c r="H627" s="269" t="n">
        <v>16</v>
      </c>
      <c r="I627" s="269" t="n">
        <v>75</v>
      </c>
      <c r="J627" s="269" t="n">
        <v>22</v>
      </c>
      <c r="K627" s="269" t="n">
        <v>67</v>
      </c>
      <c r="L627" s="269" t="n">
        <v>7</v>
      </c>
      <c r="M627" s="269" t="n">
        <v>35</v>
      </c>
      <c r="N627" s="269" t="n">
        <v>20</v>
      </c>
      <c r="O627" s="269" t="n">
        <v>27</v>
      </c>
      <c r="P627" s="269" t="n">
        <v>56</v>
      </c>
      <c r="Q627" s="269" t="n">
        <v>0</v>
      </c>
      <c r="R627" s="269" t="n">
        <v>52</v>
      </c>
      <c r="S627" s="269" t="n">
        <v>21</v>
      </c>
      <c r="T627" s="269" t="n">
        <v>31</v>
      </c>
      <c r="U627" s="269" t="n">
        <v>68</v>
      </c>
    </row>
    <row r="628" customFormat="false" ht="12.75" hidden="false" customHeight="false" outlineLevel="0" collapsed="false">
      <c r="A628" s="267" t="n">
        <v>627</v>
      </c>
      <c r="B628" s="268" t="n">
        <v>92</v>
      </c>
      <c r="C628" s="268" t="n">
        <v>37</v>
      </c>
      <c r="D628" s="268" t="n">
        <v>83</v>
      </c>
      <c r="E628" s="268" t="n">
        <v>86</v>
      </c>
      <c r="F628" s="268" t="n">
        <v>81</v>
      </c>
      <c r="G628" s="268" t="n">
        <v>78</v>
      </c>
      <c r="H628" s="268" t="n">
        <v>24</v>
      </c>
      <c r="I628" s="268" t="n">
        <v>30</v>
      </c>
      <c r="J628" s="268" t="n">
        <v>9</v>
      </c>
      <c r="K628" s="268" t="n">
        <v>61</v>
      </c>
      <c r="L628" s="268" t="n">
        <v>72</v>
      </c>
      <c r="M628" s="268" t="n">
        <v>27</v>
      </c>
      <c r="N628" s="268" t="n">
        <v>31</v>
      </c>
      <c r="O628" s="268" t="n">
        <v>93</v>
      </c>
      <c r="P628" s="268" t="n">
        <v>28</v>
      </c>
      <c r="Q628" s="268" t="n">
        <v>0</v>
      </c>
      <c r="R628" s="268" t="n">
        <v>47</v>
      </c>
      <c r="S628" s="268" t="n">
        <v>84</v>
      </c>
      <c r="T628" s="268" t="n">
        <v>87</v>
      </c>
      <c r="U628" s="268" t="n">
        <v>53</v>
      </c>
    </row>
    <row r="629" customFormat="false" ht="12.75" hidden="false" customHeight="false" outlineLevel="0" collapsed="false">
      <c r="A629" s="267" t="n">
        <v>628</v>
      </c>
      <c r="B629" s="269" t="n">
        <v>62</v>
      </c>
      <c r="C629" s="269" t="n">
        <v>31</v>
      </c>
      <c r="D629" s="269" t="n">
        <v>55</v>
      </c>
      <c r="E629" s="269" t="n">
        <v>47</v>
      </c>
      <c r="F629" s="269" t="n">
        <v>37</v>
      </c>
      <c r="G629" s="269" t="n">
        <v>18</v>
      </c>
      <c r="H629" s="269" t="n">
        <v>17</v>
      </c>
      <c r="I629" s="269" t="n">
        <v>43</v>
      </c>
      <c r="J629" s="269" t="n">
        <v>72</v>
      </c>
      <c r="K629" s="269" t="n">
        <v>59</v>
      </c>
      <c r="L629" s="269" t="n">
        <v>88</v>
      </c>
      <c r="M629" s="269" t="n">
        <v>70</v>
      </c>
      <c r="N629" s="269" t="n">
        <v>71</v>
      </c>
      <c r="O629" s="269" t="n">
        <v>35</v>
      </c>
      <c r="P629" s="269" t="n">
        <v>81</v>
      </c>
      <c r="Q629" s="269" t="n">
        <v>77</v>
      </c>
      <c r="R629" s="269" t="n">
        <v>45</v>
      </c>
      <c r="S629" s="269" t="n">
        <v>14</v>
      </c>
      <c r="T629" s="269" t="n">
        <v>21</v>
      </c>
      <c r="U629" s="269" t="n">
        <v>79</v>
      </c>
    </row>
    <row r="630" customFormat="false" ht="12.75" hidden="false" customHeight="false" outlineLevel="0" collapsed="false">
      <c r="A630" s="267" t="n">
        <v>629</v>
      </c>
      <c r="B630" s="268" t="n">
        <v>5</v>
      </c>
      <c r="C630" s="268" t="n">
        <v>63</v>
      </c>
      <c r="D630" s="268" t="n">
        <v>94</v>
      </c>
      <c r="E630" s="268" t="n">
        <v>28</v>
      </c>
      <c r="F630" s="268" t="n">
        <v>39</v>
      </c>
      <c r="G630" s="268" t="n">
        <v>35</v>
      </c>
      <c r="H630" s="268" t="n">
        <v>81</v>
      </c>
      <c r="I630" s="268" t="n">
        <v>8</v>
      </c>
      <c r="J630" s="268" t="n">
        <v>78</v>
      </c>
      <c r="K630" s="268" t="n">
        <v>12</v>
      </c>
      <c r="L630" s="268" t="n">
        <v>27</v>
      </c>
      <c r="M630" s="268" t="n">
        <v>10</v>
      </c>
      <c r="N630" s="268" t="n">
        <v>82</v>
      </c>
      <c r="O630" s="268" t="n">
        <v>44</v>
      </c>
      <c r="P630" s="268" t="n">
        <v>33</v>
      </c>
      <c r="Q630" s="268" t="n">
        <v>51</v>
      </c>
      <c r="R630" s="268" t="n">
        <v>59</v>
      </c>
      <c r="S630" s="268" t="n">
        <v>69</v>
      </c>
      <c r="T630" s="268" t="n">
        <v>38</v>
      </c>
      <c r="U630" s="268" t="n">
        <v>65</v>
      </c>
    </row>
    <row r="631" customFormat="false" ht="12.75" hidden="false" customHeight="false" outlineLevel="0" collapsed="false">
      <c r="A631" s="267" t="n">
        <v>630</v>
      </c>
      <c r="B631" s="269" t="n">
        <v>44</v>
      </c>
      <c r="C631" s="269" t="n">
        <v>57</v>
      </c>
      <c r="D631" s="269" t="n">
        <v>72</v>
      </c>
      <c r="E631" s="269" t="n">
        <v>0</v>
      </c>
      <c r="F631" s="269" t="n">
        <v>18</v>
      </c>
      <c r="G631" s="269" t="n">
        <v>10</v>
      </c>
      <c r="H631" s="269" t="n">
        <v>87</v>
      </c>
      <c r="I631" s="269" t="n">
        <v>50</v>
      </c>
      <c r="J631" s="269" t="n">
        <v>64</v>
      </c>
      <c r="K631" s="269" t="n">
        <v>78</v>
      </c>
      <c r="L631" s="269" t="n">
        <v>5</v>
      </c>
      <c r="M631" s="269" t="n">
        <v>31</v>
      </c>
      <c r="N631" s="269" t="n">
        <v>71</v>
      </c>
      <c r="O631" s="269" t="n">
        <v>47</v>
      </c>
      <c r="P631" s="269" t="n">
        <v>26</v>
      </c>
      <c r="Q631" s="269" t="n">
        <v>40</v>
      </c>
      <c r="R631" s="269" t="n">
        <v>59</v>
      </c>
      <c r="S631" s="269" t="n">
        <v>4</v>
      </c>
      <c r="T631" s="269" t="n">
        <v>61</v>
      </c>
      <c r="U631" s="269" t="n">
        <v>92</v>
      </c>
    </row>
    <row r="632" customFormat="false" ht="12.75" hidden="false" customHeight="false" outlineLevel="0" collapsed="false">
      <c r="A632" s="267" t="n">
        <v>631</v>
      </c>
      <c r="B632" s="268" t="n">
        <v>39</v>
      </c>
      <c r="C632" s="268" t="n">
        <v>18</v>
      </c>
      <c r="D632" s="268" t="n">
        <v>71</v>
      </c>
      <c r="E632" s="268" t="n">
        <v>98</v>
      </c>
      <c r="F632" s="268" t="n">
        <v>66</v>
      </c>
      <c r="G632" s="268" t="n">
        <v>38</v>
      </c>
      <c r="H632" s="268" t="n">
        <v>75</v>
      </c>
      <c r="I632" s="268" t="n">
        <v>4</v>
      </c>
      <c r="J632" s="268" t="n">
        <v>21</v>
      </c>
      <c r="K632" s="268" t="n">
        <v>82</v>
      </c>
      <c r="L632" s="268" t="n">
        <v>99</v>
      </c>
      <c r="M632" s="268" t="n">
        <v>42</v>
      </c>
      <c r="N632" s="268" t="n">
        <v>1</v>
      </c>
      <c r="O632" s="268" t="n">
        <v>62</v>
      </c>
      <c r="P632" s="268" t="n">
        <v>55</v>
      </c>
      <c r="Q632" s="268" t="n">
        <v>67</v>
      </c>
      <c r="R632" s="268" t="n">
        <v>31</v>
      </c>
      <c r="S632" s="268" t="n">
        <v>20</v>
      </c>
      <c r="T632" s="268" t="n">
        <v>93</v>
      </c>
      <c r="U632" s="268" t="n">
        <v>79</v>
      </c>
    </row>
    <row r="633" customFormat="false" ht="12.75" hidden="false" customHeight="false" outlineLevel="0" collapsed="false">
      <c r="A633" s="267" t="n">
        <v>632</v>
      </c>
      <c r="B633" s="269" t="n">
        <v>35</v>
      </c>
      <c r="C633" s="269" t="n">
        <v>94</v>
      </c>
      <c r="D633" s="269" t="n">
        <v>95</v>
      </c>
      <c r="E633" s="269" t="n">
        <v>3</v>
      </c>
      <c r="F633" s="269" t="n">
        <v>43</v>
      </c>
      <c r="G633" s="269" t="n">
        <v>36</v>
      </c>
      <c r="H633" s="269" t="n">
        <v>42</v>
      </c>
      <c r="I633" s="269" t="n">
        <v>32</v>
      </c>
      <c r="J633" s="269" t="n">
        <v>38</v>
      </c>
      <c r="K633" s="269" t="n">
        <v>9</v>
      </c>
      <c r="L633" s="269" t="n">
        <v>64</v>
      </c>
      <c r="M633" s="269" t="n">
        <v>28</v>
      </c>
      <c r="N633" s="269" t="n">
        <v>62</v>
      </c>
      <c r="O633" s="269" t="n">
        <v>97</v>
      </c>
      <c r="P633" s="269" t="n">
        <v>78</v>
      </c>
      <c r="Q633" s="269" t="n">
        <v>68</v>
      </c>
      <c r="R633" s="269" t="n">
        <v>89</v>
      </c>
      <c r="S633" s="269" t="n">
        <v>8</v>
      </c>
      <c r="T633" s="269" t="n">
        <v>59</v>
      </c>
      <c r="U633" s="269" t="n">
        <v>88</v>
      </c>
    </row>
    <row r="634" customFormat="false" ht="12.75" hidden="false" customHeight="false" outlineLevel="0" collapsed="false">
      <c r="A634" s="267" t="n">
        <v>633</v>
      </c>
      <c r="B634" s="268" t="n">
        <v>12</v>
      </c>
      <c r="C634" s="268" t="n">
        <v>16</v>
      </c>
      <c r="D634" s="268" t="n">
        <v>24</v>
      </c>
      <c r="E634" s="268" t="n">
        <v>23</v>
      </c>
      <c r="F634" s="268" t="n">
        <v>37</v>
      </c>
      <c r="G634" s="268" t="n">
        <v>15</v>
      </c>
      <c r="H634" s="268" t="n">
        <v>96</v>
      </c>
      <c r="I634" s="268" t="n">
        <v>73</v>
      </c>
      <c r="J634" s="268" t="n">
        <v>57</v>
      </c>
      <c r="K634" s="268" t="n">
        <v>88</v>
      </c>
      <c r="L634" s="268" t="n">
        <v>97</v>
      </c>
      <c r="M634" s="268" t="n">
        <v>56</v>
      </c>
      <c r="N634" s="268" t="n">
        <v>69</v>
      </c>
      <c r="O634" s="268" t="n">
        <v>91</v>
      </c>
      <c r="P634" s="268" t="n">
        <v>61</v>
      </c>
      <c r="Q634" s="268" t="n">
        <v>64</v>
      </c>
      <c r="R634" s="268" t="n">
        <v>45</v>
      </c>
      <c r="S634" s="268" t="n">
        <v>11</v>
      </c>
      <c r="T634" s="268" t="n">
        <v>27</v>
      </c>
      <c r="U634" s="268" t="n">
        <v>68</v>
      </c>
    </row>
    <row r="635" customFormat="false" ht="12.75" hidden="false" customHeight="false" outlineLevel="0" collapsed="false">
      <c r="A635" s="267" t="n">
        <v>634</v>
      </c>
      <c r="B635" s="269" t="n">
        <v>31</v>
      </c>
      <c r="C635" s="269" t="n">
        <v>28</v>
      </c>
      <c r="D635" s="269" t="n">
        <v>21</v>
      </c>
      <c r="E635" s="269" t="n">
        <v>94</v>
      </c>
      <c r="F635" s="269" t="n">
        <v>85</v>
      </c>
      <c r="G635" s="269" t="n">
        <v>52</v>
      </c>
      <c r="H635" s="269" t="n">
        <v>19</v>
      </c>
      <c r="I635" s="269" t="n">
        <v>13</v>
      </c>
      <c r="J635" s="269" t="n">
        <v>89</v>
      </c>
      <c r="K635" s="269" t="n">
        <v>47</v>
      </c>
      <c r="L635" s="269" t="n">
        <v>36</v>
      </c>
      <c r="M635" s="269" t="n">
        <v>83</v>
      </c>
      <c r="N635" s="269" t="n">
        <v>16</v>
      </c>
      <c r="O635" s="269" t="n">
        <v>12</v>
      </c>
      <c r="P635" s="269" t="n">
        <v>48</v>
      </c>
      <c r="Q635" s="269" t="n">
        <v>51</v>
      </c>
      <c r="R635" s="269" t="n">
        <v>70</v>
      </c>
      <c r="S635" s="269" t="n">
        <v>4</v>
      </c>
      <c r="T635" s="269" t="n">
        <v>11</v>
      </c>
      <c r="U635" s="269" t="n">
        <v>59</v>
      </c>
    </row>
    <row r="636" customFormat="false" ht="12.75" hidden="false" customHeight="false" outlineLevel="0" collapsed="false">
      <c r="A636" s="267" t="n">
        <v>635</v>
      </c>
      <c r="B636" s="268" t="n">
        <v>27</v>
      </c>
      <c r="C636" s="268" t="n">
        <v>7</v>
      </c>
      <c r="D636" s="268" t="n">
        <v>4</v>
      </c>
      <c r="E636" s="268" t="n">
        <v>80</v>
      </c>
      <c r="F636" s="268" t="n">
        <v>5</v>
      </c>
      <c r="G636" s="268" t="n">
        <v>69</v>
      </c>
      <c r="H636" s="268" t="n">
        <v>76</v>
      </c>
      <c r="I636" s="268" t="n">
        <v>26</v>
      </c>
      <c r="J636" s="268" t="n">
        <v>71</v>
      </c>
      <c r="K636" s="268" t="n">
        <v>61</v>
      </c>
      <c r="L636" s="268" t="n">
        <v>65</v>
      </c>
      <c r="M636" s="268" t="n">
        <v>41</v>
      </c>
      <c r="N636" s="268" t="n">
        <v>92</v>
      </c>
      <c r="O636" s="268" t="n">
        <v>33</v>
      </c>
      <c r="P636" s="268" t="n">
        <v>8</v>
      </c>
      <c r="Q636" s="268" t="n">
        <v>56</v>
      </c>
      <c r="R636" s="268" t="n">
        <v>24</v>
      </c>
      <c r="S636" s="268" t="n">
        <v>3</v>
      </c>
      <c r="T636" s="268" t="n">
        <v>82</v>
      </c>
      <c r="U636" s="268" t="n">
        <v>1</v>
      </c>
    </row>
    <row r="637" customFormat="false" ht="12.75" hidden="false" customHeight="false" outlineLevel="0" collapsed="false">
      <c r="A637" s="267" t="n">
        <v>636</v>
      </c>
      <c r="B637" s="269" t="n">
        <v>33</v>
      </c>
      <c r="C637" s="269" t="n">
        <v>65</v>
      </c>
      <c r="D637" s="269" t="n">
        <v>50</v>
      </c>
      <c r="E637" s="269" t="n">
        <v>37</v>
      </c>
      <c r="F637" s="269" t="n">
        <v>2</v>
      </c>
      <c r="G637" s="269" t="n">
        <v>58</v>
      </c>
      <c r="H637" s="269" t="n">
        <v>35</v>
      </c>
      <c r="I637" s="269" t="n">
        <v>91</v>
      </c>
      <c r="J637" s="269" t="n">
        <v>19</v>
      </c>
      <c r="K637" s="269" t="n">
        <v>85</v>
      </c>
      <c r="L637" s="269" t="n">
        <v>34</v>
      </c>
      <c r="M637" s="269" t="n">
        <v>17</v>
      </c>
      <c r="N637" s="269" t="n">
        <v>42</v>
      </c>
      <c r="O637" s="269" t="n">
        <v>13</v>
      </c>
      <c r="P637" s="269" t="n">
        <v>86</v>
      </c>
      <c r="Q637" s="269" t="n">
        <v>11</v>
      </c>
      <c r="R637" s="269" t="n">
        <v>3</v>
      </c>
      <c r="S637" s="269" t="n">
        <v>66</v>
      </c>
      <c r="T637" s="269" t="n">
        <v>6</v>
      </c>
      <c r="U637" s="269" t="n">
        <v>63</v>
      </c>
    </row>
    <row r="638" customFormat="false" ht="12.75" hidden="false" customHeight="false" outlineLevel="0" collapsed="false">
      <c r="A638" s="267" t="n">
        <v>637</v>
      </c>
      <c r="B638" s="268" t="n">
        <v>60</v>
      </c>
      <c r="C638" s="268" t="n">
        <v>77</v>
      </c>
      <c r="D638" s="268" t="n">
        <v>95</v>
      </c>
      <c r="E638" s="268" t="n">
        <v>71</v>
      </c>
      <c r="F638" s="268" t="n">
        <v>97</v>
      </c>
      <c r="G638" s="268" t="n">
        <v>59</v>
      </c>
      <c r="H638" s="268" t="n">
        <v>80</v>
      </c>
      <c r="I638" s="268" t="n">
        <v>91</v>
      </c>
      <c r="J638" s="268" t="n">
        <v>25</v>
      </c>
      <c r="K638" s="268" t="n">
        <v>26</v>
      </c>
      <c r="L638" s="268" t="n">
        <v>32</v>
      </c>
      <c r="M638" s="268" t="n">
        <v>6</v>
      </c>
      <c r="N638" s="268" t="n">
        <v>92</v>
      </c>
      <c r="O638" s="268" t="n">
        <v>18</v>
      </c>
      <c r="P638" s="268" t="n">
        <v>84</v>
      </c>
      <c r="Q638" s="268" t="n">
        <v>83</v>
      </c>
      <c r="R638" s="268" t="n">
        <v>68</v>
      </c>
      <c r="S638" s="268" t="n">
        <v>17</v>
      </c>
      <c r="T638" s="268" t="n">
        <v>55</v>
      </c>
      <c r="U638" s="268" t="n">
        <v>10</v>
      </c>
    </row>
    <row r="639" customFormat="false" ht="12.75" hidden="false" customHeight="false" outlineLevel="0" collapsed="false">
      <c r="A639" s="267" t="n">
        <v>638</v>
      </c>
      <c r="B639" s="269" t="n">
        <v>77</v>
      </c>
      <c r="C639" s="269" t="n">
        <v>56</v>
      </c>
      <c r="D639" s="269" t="n">
        <v>15</v>
      </c>
      <c r="E639" s="269" t="n">
        <v>71</v>
      </c>
      <c r="F639" s="269" t="n">
        <v>55</v>
      </c>
      <c r="G639" s="269" t="n">
        <v>62</v>
      </c>
      <c r="H639" s="269" t="n">
        <v>81</v>
      </c>
      <c r="I639" s="269" t="n">
        <v>12</v>
      </c>
      <c r="J639" s="269" t="n">
        <v>4</v>
      </c>
      <c r="K639" s="269" t="n">
        <v>46</v>
      </c>
      <c r="L639" s="269" t="n">
        <v>83</v>
      </c>
      <c r="M639" s="269" t="n">
        <v>79</v>
      </c>
      <c r="N639" s="269" t="n">
        <v>34</v>
      </c>
      <c r="O639" s="269" t="n">
        <v>38</v>
      </c>
      <c r="P639" s="269" t="n">
        <v>87</v>
      </c>
      <c r="Q639" s="269" t="n">
        <v>88</v>
      </c>
      <c r="R639" s="269" t="n">
        <v>17</v>
      </c>
      <c r="S639" s="269" t="n">
        <v>13</v>
      </c>
      <c r="T639" s="269" t="n">
        <v>7</v>
      </c>
      <c r="U639" s="269" t="n">
        <v>96</v>
      </c>
    </row>
    <row r="640" customFormat="false" ht="12.75" hidden="false" customHeight="false" outlineLevel="0" collapsed="false">
      <c r="A640" s="267" t="n">
        <v>639</v>
      </c>
      <c r="B640" s="268" t="n">
        <v>62</v>
      </c>
      <c r="C640" s="268" t="n">
        <v>19</v>
      </c>
      <c r="D640" s="268" t="n">
        <v>0</v>
      </c>
      <c r="E640" s="268" t="n">
        <v>28</v>
      </c>
      <c r="F640" s="268" t="n">
        <v>91</v>
      </c>
      <c r="G640" s="268" t="n">
        <v>12</v>
      </c>
      <c r="H640" s="268" t="n">
        <v>18</v>
      </c>
      <c r="I640" s="268" t="n">
        <v>65</v>
      </c>
      <c r="J640" s="268" t="n">
        <v>73</v>
      </c>
      <c r="K640" s="268" t="n">
        <v>50</v>
      </c>
      <c r="L640" s="268" t="n">
        <v>46</v>
      </c>
      <c r="M640" s="268" t="n">
        <v>30</v>
      </c>
      <c r="N640" s="268" t="n">
        <v>66</v>
      </c>
      <c r="O640" s="268" t="n">
        <v>33</v>
      </c>
      <c r="P640" s="268" t="n">
        <v>23</v>
      </c>
      <c r="Q640" s="268" t="n">
        <v>37</v>
      </c>
      <c r="R640" s="268" t="n">
        <v>76</v>
      </c>
      <c r="S640" s="268" t="n">
        <v>58</v>
      </c>
      <c r="T640" s="268" t="n">
        <v>98</v>
      </c>
      <c r="U640" s="268" t="n">
        <v>99</v>
      </c>
    </row>
    <row r="641" customFormat="false" ht="12.75" hidden="false" customHeight="false" outlineLevel="0" collapsed="false">
      <c r="A641" s="267" t="n">
        <v>640</v>
      </c>
      <c r="B641" s="269" t="n">
        <v>39</v>
      </c>
      <c r="C641" s="269" t="n">
        <v>4</v>
      </c>
      <c r="D641" s="269" t="n">
        <v>17</v>
      </c>
      <c r="E641" s="269" t="n">
        <v>37</v>
      </c>
      <c r="F641" s="269" t="n">
        <v>88</v>
      </c>
      <c r="G641" s="269" t="n">
        <v>71</v>
      </c>
      <c r="H641" s="269" t="n">
        <v>15</v>
      </c>
      <c r="I641" s="269" t="n">
        <v>3</v>
      </c>
      <c r="J641" s="269" t="n">
        <v>0</v>
      </c>
      <c r="K641" s="269" t="n">
        <v>13</v>
      </c>
      <c r="L641" s="269" t="n">
        <v>24</v>
      </c>
      <c r="M641" s="269" t="n">
        <v>57</v>
      </c>
      <c r="N641" s="269" t="n">
        <v>16</v>
      </c>
      <c r="O641" s="269" t="n">
        <v>36</v>
      </c>
      <c r="P641" s="269" t="n">
        <v>7</v>
      </c>
      <c r="Q641" s="269" t="n">
        <v>58</v>
      </c>
      <c r="R641" s="269" t="n">
        <v>41</v>
      </c>
      <c r="S641" s="269" t="n">
        <v>33</v>
      </c>
      <c r="T641" s="269" t="n">
        <v>62</v>
      </c>
      <c r="U641" s="269" t="n">
        <v>89</v>
      </c>
    </row>
    <row r="642" customFormat="false" ht="12.75" hidden="false" customHeight="false" outlineLevel="0" collapsed="false">
      <c r="A642" s="267" t="n">
        <v>641</v>
      </c>
      <c r="B642" s="268" t="n">
        <v>51</v>
      </c>
      <c r="C642" s="268" t="n">
        <v>88</v>
      </c>
      <c r="D642" s="268" t="n">
        <v>93</v>
      </c>
      <c r="E642" s="268" t="n">
        <v>89</v>
      </c>
      <c r="F642" s="268" t="n">
        <v>39</v>
      </c>
      <c r="G642" s="268" t="n">
        <v>73</v>
      </c>
      <c r="H642" s="268" t="n">
        <v>36</v>
      </c>
      <c r="I642" s="268" t="n">
        <v>31</v>
      </c>
      <c r="J642" s="268" t="n">
        <v>13</v>
      </c>
      <c r="K642" s="268" t="n">
        <v>99</v>
      </c>
      <c r="L642" s="268" t="n">
        <v>16</v>
      </c>
      <c r="M642" s="268" t="n">
        <v>42</v>
      </c>
      <c r="N642" s="268" t="n">
        <v>96</v>
      </c>
      <c r="O642" s="268" t="n">
        <v>67</v>
      </c>
      <c r="P642" s="268" t="n">
        <v>58</v>
      </c>
      <c r="Q642" s="268" t="n">
        <v>43</v>
      </c>
      <c r="R642" s="268" t="n">
        <v>38</v>
      </c>
      <c r="S642" s="268" t="n">
        <v>21</v>
      </c>
      <c r="T642" s="268" t="n">
        <v>9</v>
      </c>
      <c r="U642" s="268" t="n">
        <v>95</v>
      </c>
    </row>
    <row r="643" customFormat="false" ht="12.75" hidden="false" customHeight="false" outlineLevel="0" collapsed="false">
      <c r="A643" s="267" t="n">
        <v>642</v>
      </c>
      <c r="B643" s="269" t="n">
        <v>92</v>
      </c>
      <c r="C643" s="269" t="n">
        <v>97</v>
      </c>
      <c r="D643" s="269" t="n">
        <v>45</v>
      </c>
      <c r="E643" s="269" t="n">
        <v>75</v>
      </c>
      <c r="F643" s="269" t="n">
        <v>88</v>
      </c>
      <c r="G643" s="269" t="n">
        <v>56</v>
      </c>
      <c r="H643" s="269" t="n">
        <v>36</v>
      </c>
      <c r="I643" s="269" t="n">
        <v>79</v>
      </c>
      <c r="J643" s="269" t="n">
        <v>99</v>
      </c>
      <c r="K643" s="269" t="n">
        <v>61</v>
      </c>
      <c r="L643" s="269" t="n">
        <v>93</v>
      </c>
      <c r="M643" s="269" t="n">
        <v>83</v>
      </c>
      <c r="N643" s="269" t="n">
        <v>44</v>
      </c>
      <c r="O643" s="269" t="n">
        <v>46</v>
      </c>
      <c r="P643" s="269" t="n">
        <v>14</v>
      </c>
      <c r="Q643" s="269" t="n">
        <v>95</v>
      </c>
      <c r="R643" s="269" t="n">
        <v>64</v>
      </c>
      <c r="S643" s="269" t="n">
        <v>25</v>
      </c>
      <c r="T643" s="269" t="n">
        <v>40</v>
      </c>
      <c r="U643" s="269" t="n">
        <v>26</v>
      </c>
    </row>
    <row r="644" customFormat="false" ht="12.75" hidden="false" customHeight="false" outlineLevel="0" collapsed="false">
      <c r="A644" s="267" t="n">
        <v>643</v>
      </c>
      <c r="B644" s="268" t="n">
        <v>54</v>
      </c>
      <c r="C644" s="268" t="n">
        <v>57</v>
      </c>
      <c r="D644" s="268" t="n">
        <v>52</v>
      </c>
      <c r="E644" s="268" t="n">
        <v>64</v>
      </c>
      <c r="F644" s="268" t="n">
        <v>10</v>
      </c>
      <c r="G644" s="268" t="n">
        <v>45</v>
      </c>
      <c r="H644" s="268" t="n">
        <v>15</v>
      </c>
      <c r="I644" s="268" t="n">
        <v>3</v>
      </c>
      <c r="J644" s="268" t="n">
        <v>91</v>
      </c>
      <c r="K644" s="268" t="n">
        <v>74</v>
      </c>
      <c r="L644" s="268" t="n">
        <v>85</v>
      </c>
      <c r="M644" s="268" t="n">
        <v>66</v>
      </c>
      <c r="N644" s="268" t="n">
        <v>30</v>
      </c>
      <c r="O644" s="268" t="n">
        <v>14</v>
      </c>
      <c r="P644" s="268" t="n">
        <v>38</v>
      </c>
      <c r="Q644" s="268" t="n">
        <v>39</v>
      </c>
      <c r="R644" s="268" t="n">
        <v>69</v>
      </c>
      <c r="S644" s="268" t="n">
        <v>96</v>
      </c>
      <c r="T644" s="268" t="n">
        <v>19</v>
      </c>
      <c r="U644" s="268" t="n">
        <v>75</v>
      </c>
    </row>
    <row r="645" customFormat="false" ht="12.75" hidden="false" customHeight="false" outlineLevel="0" collapsed="false">
      <c r="A645" s="267" t="n">
        <v>644</v>
      </c>
      <c r="B645" s="269" t="n">
        <v>4</v>
      </c>
      <c r="C645" s="269" t="n">
        <v>11</v>
      </c>
      <c r="D645" s="269" t="n">
        <v>82</v>
      </c>
      <c r="E645" s="269" t="n">
        <v>13</v>
      </c>
      <c r="F645" s="269" t="n">
        <v>16</v>
      </c>
      <c r="G645" s="269" t="n">
        <v>62</v>
      </c>
      <c r="H645" s="269" t="n">
        <v>92</v>
      </c>
      <c r="I645" s="269" t="n">
        <v>51</v>
      </c>
      <c r="J645" s="269" t="n">
        <v>37</v>
      </c>
      <c r="K645" s="269" t="n">
        <v>57</v>
      </c>
      <c r="L645" s="269" t="n">
        <v>47</v>
      </c>
      <c r="M645" s="269" t="n">
        <v>68</v>
      </c>
      <c r="N645" s="269" t="n">
        <v>95</v>
      </c>
      <c r="O645" s="269" t="n">
        <v>33</v>
      </c>
      <c r="P645" s="269" t="n">
        <v>96</v>
      </c>
      <c r="Q645" s="269" t="n">
        <v>84</v>
      </c>
      <c r="R645" s="269" t="n">
        <v>90</v>
      </c>
      <c r="S645" s="269" t="n">
        <v>72</v>
      </c>
      <c r="T645" s="269" t="n">
        <v>94</v>
      </c>
      <c r="U645" s="269" t="n">
        <v>56</v>
      </c>
    </row>
    <row r="646" customFormat="false" ht="12.75" hidden="false" customHeight="false" outlineLevel="0" collapsed="false">
      <c r="A646" s="267" t="n">
        <v>645</v>
      </c>
      <c r="B646" s="268" t="n">
        <v>3</v>
      </c>
      <c r="C646" s="268" t="n">
        <v>32</v>
      </c>
      <c r="D646" s="268" t="n">
        <v>37</v>
      </c>
      <c r="E646" s="268" t="n">
        <v>40</v>
      </c>
      <c r="F646" s="268" t="n">
        <v>95</v>
      </c>
      <c r="G646" s="268" t="n">
        <v>35</v>
      </c>
      <c r="H646" s="268" t="n">
        <v>43</v>
      </c>
      <c r="I646" s="268" t="n">
        <v>9</v>
      </c>
      <c r="J646" s="268" t="n">
        <v>82</v>
      </c>
      <c r="K646" s="268" t="n">
        <v>49</v>
      </c>
      <c r="L646" s="268" t="n">
        <v>22</v>
      </c>
      <c r="M646" s="268" t="n">
        <v>54</v>
      </c>
      <c r="N646" s="268" t="n">
        <v>21</v>
      </c>
      <c r="O646" s="268" t="n">
        <v>78</v>
      </c>
      <c r="P646" s="268" t="n">
        <v>73</v>
      </c>
      <c r="Q646" s="268" t="n">
        <v>58</v>
      </c>
      <c r="R646" s="268" t="n">
        <v>15</v>
      </c>
      <c r="S646" s="268" t="n">
        <v>86</v>
      </c>
      <c r="T646" s="268" t="n">
        <v>83</v>
      </c>
      <c r="U646" s="268" t="n">
        <v>90</v>
      </c>
    </row>
    <row r="647" customFormat="false" ht="12.75" hidden="false" customHeight="false" outlineLevel="0" collapsed="false">
      <c r="A647" s="267" t="n">
        <v>646</v>
      </c>
      <c r="B647" s="269" t="n">
        <v>61</v>
      </c>
      <c r="C647" s="269" t="n">
        <v>7</v>
      </c>
      <c r="D647" s="269" t="n">
        <v>23</v>
      </c>
      <c r="E647" s="269" t="n">
        <v>11</v>
      </c>
      <c r="F647" s="269" t="n">
        <v>0</v>
      </c>
      <c r="G647" s="269" t="n">
        <v>91</v>
      </c>
      <c r="H647" s="269" t="n">
        <v>94</v>
      </c>
      <c r="I647" s="269" t="n">
        <v>72</v>
      </c>
      <c r="J647" s="269" t="n">
        <v>12</v>
      </c>
      <c r="K647" s="269" t="n">
        <v>45</v>
      </c>
      <c r="L647" s="269" t="n">
        <v>41</v>
      </c>
      <c r="M647" s="269" t="n">
        <v>1</v>
      </c>
      <c r="N647" s="269" t="n">
        <v>87</v>
      </c>
      <c r="O647" s="269" t="n">
        <v>59</v>
      </c>
      <c r="P647" s="269" t="n">
        <v>26</v>
      </c>
      <c r="Q647" s="269" t="n">
        <v>48</v>
      </c>
      <c r="R647" s="269" t="n">
        <v>36</v>
      </c>
      <c r="S647" s="269" t="n">
        <v>25</v>
      </c>
      <c r="T647" s="269" t="n">
        <v>30</v>
      </c>
      <c r="U647" s="269" t="n">
        <v>21</v>
      </c>
    </row>
    <row r="648" customFormat="false" ht="12.75" hidden="false" customHeight="false" outlineLevel="0" collapsed="false">
      <c r="A648" s="267" t="n">
        <v>647</v>
      </c>
      <c r="B648" s="268" t="n">
        <v>25</v>
      </c>
      <c r="C648" s="268" t="n">
        <v>69</v>
      </c>
      <c r="D648" s="268" t="n">
        <v>1</v>
      </c>
      <c r="E648" s="268" t="n">
        <v>52</v>
      </c>
      <c r="F648" s="268" t="n">
        <v>91</v>
      </c>
      <c r="G648" s="268" t="n">
        <v>34</v>
      </c>
      <c r="H648" s="268" t="n">
        <v>82</v>
      </c>
      <c r="I648" s="268" t="n">
        <v>92</v>
      </c>
      <c r="J648" s="268" t="n">
        <v>38</v>
      </c>
      <c r="K648" s="268" t="n">
        <v>51</v>
      </c>
      <c r="L648" s="268" t="n">
        <v>50</v>
      </c>
      <c r="M648" s="268" t="n">
        <v>78</v>
      </c>
      <c r="N648" s="268" t="n">
        <v>68</v>
      </c>
      <c r="O648" s="268" t="n">
        <v>89</v>
      </c>
      <c r="P648" s="268" t="n">
        <v>90</v>
      </c>
      <c r="Q648" s="268" t="n">
        <v>45</v>
      </c>
      <c r="R648" s="268" t="n">
        <v>13</v>
      </c>
      <c r="S648" s="268" t="n">
        <v>47</v>
      </c>
      <c r="T648" s="268" t="n">
        <v>3</v>
      </c>
      <c r="U648" s="268" t="n">
        <v>18</v>
      </c>
    </row>
    <row r="649" customFormat="false" ht="12.75" hidden="false" customHeight="false" outlineLevel="0" collapsed="false">
      <c r="A649" s="267" t="n">
        <v>648</v>
      </c>
      <c r="B649" s="269" t="n">
        <v>56</v>
      </c>
      <c r="C649" s="269" t="n">
        <v>50</v>
      </c>
      <c r="D649" s="269" t="n">
        <v>20</v>
      </c>
      <c r="E649" s="269" t="n">
        <v>73</v>
      </c>
      <c r="F649" s="269" t="n">
        <v>81</v>
      </c>
      <c r="G649" s="269" t="n">
        <v>30</v>
      </c>
      <c r="H649" s="269" t="n">
        <v>98</v>
      </c>
      <c r="I649" s="269" t="n">
        <v>3</v>
      </c>
      <c r="J649" s="269" t="n">
        <v>61</v>
      </c>
      <c r="K649" s="269" t="n">
        <v>57</v>
      </c>
      <c r="L649" s="269" t="n">
        <v>28</v>
      </c>
      <c r="M649" s="269" t="n">
        <v>91</v>
      </c>
      <c r="N649" s="269" t="n">
        <v>89</v>
      </c>
      <c r="O649" s="269" t="n">
        <v>26</v>
      </c>
      <c r="P649" s="269" t="n">
        <v>62</v>
      </c>
      <c r="Q649" s="269" t="n">
        <v>36</v>
      </c>
      <c r="R649" s="269" t="n">
        <v>88</v>
      </c>
      <c r="S649" s="269" t="n">
        <v>35</v>
      </c>
      <c r="T649" s="269" t="n">
        <v>10</v>
      </c>
      <c r="U649" s="269" t="n">
        <v>1</v>
      </c>
    </row>
    <row r="650" customFormat="false" ht="12.75" hidden="false" customHeight="false" outlineLevel="0" collapsed="false">
      <c r="A650" s="267" t="n">
        <v>649</v>
      </c>
      <c r="B650" s="268" t="n">
        <v>34</v>
      </c>
      <c r="C650" s="268" t="n">
        <v>81</v>
      </c>
      <c r="D650" s="268" t="n">
        <v>72</v>
      </c>
      <c r="E650" s="268" t="n">
        <v>49</v>
      </c>
      <c r="F650" s="268" t="n">
        <v>19</v>
      </c>
      <c r="G650" s="268" t="n">
        <v>71</v>
      </c>
      <c r="H650" s="268" t="n">
        <v>28</v>
      </c>
      <c r="I650" s="268" t="n">
        <v>77</v>
      </c>
      <c r="J650" s="268" t="n">
        <v>37</v>
      </c>
      <c r="K650" s="268" t="n">
        <v>40</v>
      </c>
      <c r="L650" s="268" t="n">
        <v>11</v>
      </c>
      <c r="M650" s="268" t="n">
        <v>56</v>
      </c>
      <c r="N650" s="268" t="n">
        <v>99</v>
      </c>
      <c r="O650" s="268" t="n">
        <v>25</v>
      </c>
      <c r="P650" s="268" t="n">
        <v>48</v>
      </c>
      <c r="Q650" s="268" t="n">
        <v>14</v>
      </c>
      <c r="R650" s="268" t="n">
        <v>74</v>
      </c>
      <c r="S650" s="268" t="n">
        <v>52</v>
      </c>
      <c r="T650" s="268" t="n">
        <v>18</v>
      </c>
      <c r="U650" s="268" t="n">
        <v>46</v>
      </c>
    </row>
    <row r="651" customFormat="false" ht="12.75" hidden="false" customHeight="false" outlineLevel="0" collapsed="false">
      <c r="A651" s="267" t="n">
        <v>650</v>
      </c>
      <c r="B651" s="269" t="n">
        <v>24</v>
      </c>
      <c r="C651" s="269" t="n">
        <v>70</v>
      </c>
      <c r="D651" s="269" t="n">
        <v>78</v>
      </c>
      <c r="E651" s="269" t="n">
        <v>53</v>
      </c>
      <c r="F651" s="269" t="n">
        <v>42</v>
      </c>
      <c r="G651" s="269" t="n">
        <v>5</v>
      </c>
      <c r="H651" s="269" t="n">
        <v>97</v>
      </c>
      <c r="I651" s="269" t="n">
        <v>71</v>
      </c>
      <c r="J651" s="269" t="n">
        <v>43</v>
      </c>
      <c r="K651" s="269" t="n">
        <v>57</v>
      </c>
      <c r="L651" s="269" t="n">
        <v>60</v>
      </c>
      <c r="M651" s="269" t="n">
        <v>44</v>
      </c>
      <c r="N651" s="269" t="n">
        <v>27</v>
      </c>
      <c r="O651" s="269" t="n">
        <v>85</v>
      </c>
      <c r="P651" s="269" t="n">
        <v>81</v>
      </c>
      <c r="Q651" s="269" t="n">
        <v>99</v>
      </c>
      <c r="R651" s="269" t="n">
        <v>51</v>
      </c>
      <c r="S651" s="269" t="n">
        <v>64</v>
      </c>
      <c r="T651" s="269" t="n">
        <v>2</v>
      </c>
      <c r="U651" s="269" t="n">
        <v>94</v>
      </c>
    </row>
    <row r="652" customFormat="false" ht="12.75" hidden="false" customHeight="false" outlineLevel="0" collapsed="false">
      <c r="A652" s="267" t="n">
        <v>651</v>
      </c>
      <c r="B652" s="268" t="n">
        <v>56</v>
      </c>
      <c r="C652" s="268" t="n">
        <v>77</v>
      </c>
      <c r="D652" s="268" t="n">
        <v>55</v>
      </c>
      <c r="E652" s="268" t="n">
        <v>25</v>
      </c>
      <c r="F652" s="268" t="n">
        <v>10</v>
      </c>
      <c r="G652" s="268" t="n">
        <v>60</v>
      </c>
      <c r="H652" s="268" t="n">
        <v>43</v>
      </c>
      <c r="I652" s="268" t="n">
        <v>59</v>
      </c>
      <c r="J652" s="268" t="n">
        <v>1</v>
      </c>
      <c r="K652" s="268" t="n">
        <v>39</v>
      </c>
      <c r="L652" s="268" t="n">
        <v>37</v>
      </c>
      <c r="M652" s="268" t="n">
        <v>93</v>
      </c>
      <c r="N652" s="268" t="n">
        <v>74</v>
      </c>
      <c r="O652" s="268" t="n">
        <v>78</v>
      </c>
      <c r="P652" s="268" t="n">
        <v>63</v>
      </c>
      <c r="Q652" s="268" t="n">
        <v>53</v>
      </c>
      <c r="R652" s="268" t="n">
        <v>30</v>
      </c>
      <c r="S652" s="268" t="n">
        <v>51</v>
      </c>
      <c r="T652" s="268" t="n">
        <v>0</v>
      </c>
      <c r="U652" s="268" t="n">
        <v>45</v>
      </c>
    </row>
    <row r="653" customFormat="false" ht="12.75" hidden="false" customHeight="false" outlineLevel="0" collapsed="false">
      <c r="A653" s="267" t="n">
        <v>652</v>
      </c>
      <c r="B653" s="269" t="n">
        <v>4</v>
      </c>
      <c r="C653" s="269" t="n">
        <v>95</v>
      </c>
      <c r="D653" s="269" t="n">
        <v>72</v>
      </c>
      <c r="E653" s="269" t="n">
        <v>25</v>
      </c>
      <c r="F653" s="269" t="n">
        <v>58</v>
      </c>
      <c r="G653" s="269" t="n">
        <v>53</v>
      </c>
      <c r="H653" s="269" t="n">
        <v>8</v>
      </c>
      <c r="I653" s="269" t="n">
        <v>68</v>
      </c>
      <c r="J653" s="269" t="n">
        <v>37</v>
      </c>
      <c r="K653" s="269" t="n">
        <v>28</v>
      </c>
      <c r="L653" s="269" t="n">
        <v>90</v>
      </c>
      <c r="M653" s="269" t="n">
        <v>6</v>
      </c>
      <c r="N653" s="269" t="n">
        <v>3</v>
      </c>
      <c r="O653" s="269" t="n">
        <v>35</v>
      </c>
      <c r="P653" s="269" t="n">
        <v>61</v>
      </c>
      <c r="Q653" s="269" t="n">
        <v>12</v>
      </c>
      <c r="R653" s="269" t="n">
        <v>70</v>
      </c>
      <c r="S653" s="269" t="n">
        <v>48</v>
      </c>
      <c r="T653" s="269" t="n">
        <v>17</v>
      </c>
      <c r="U653" s="269" t="n">
        <v>18</v>
      </c>
    </row>
    <row r="654" customFormat="false" ht="12.75" hidden="false" customHeight="false" outlineLevel="0" collapsed="false">
      <c r="A654" s="267" t="n">
        <v>653</v>
      </c>
      <c r="B654" s="268" t="n">
        <v>94</v>
      </c>
      <c r="C654" s="268" t="n">
        <v>72</v>
      </c>
      <c r="D654" s="268" t="n">
        <v>38</v>
      </c>
      <c r="E654" s="268" t="n">
        <v>24</v>
      </c>
      <c r="F654" s="268" t="n">
        <v>39</v>
      </c>
      <c r="G654" s="268" t="n">
        <v>59</v>
      </c>
      <c r="H654" s="268" t="n">
        <v>84</v>
      </c>
      <c r="I654" s="268" t="n">
        <v>31</v>
      </c>
      <c r="J654" s="268" t="n">
        <v>88</v>
      </c>
      <c r="K654" s="268" t="n">
        <v>2</v>
      </c>
      <c r="L654" s="268" t="n">
        <v>8</v>
      </c>
      <c r="M654" s="268" t="n">
        <v>68</v>
      </c>
      <c r="N654" s="268" t="n">
        <v>49</v>
      </c>
      <c r="O654" s="268" t="n">
        <v>3</v>
      </c>
      <c r="P654" s="268" t="n">
        <v>18</v>
      </c>
      <c r="Q654" s="268" t="n">
        <v>5</v>
      </c>
      <c r="R654" s="268" t="n">
        <v>61</v>
      </c>
      <c r="S654" s="268" t="n">
        <v>91</v>
      </c>
      <c r="T654" s="268" t="n">
        <v>50</v>
      </c>
      <c r="U654" s="268" t="n">
        <v>34</v>
      </c>
    </row>
    <row r="655" customFormat="false" ht="12.75" hidden="false" customHeight="false" outlineLevel="0" collapsed="false">
      <c r="A655" s="267" t="n">
        <v>654</v>
      </c>
      <c r="B655" s="269" t="n">
        <v>78</v>
      </c>
      <c r="C655" s="269" t="n">
        <v>56</v>
      </c>
      <c r="D655" s="269" t="n">
        <v>90</v>
      </c>
      <c r="E655" s="269" t="n">
        <v>34</v>
      </c>
      <c r="F655" s="269" t="n">
        <v>36</v>
      </c>
      <c r="G655" s="269" t="n">
        <v>69</v>
      </c>
      <c r="H655" s="269" t="n">
        <v>79</v>
      </c>
      <c r="I655" s="269" t="n">
        <v>81</v>
      </c>
      <c r="J655" s="269" t="n">
        <v>74</v>
      </c>
      <c r="K655" s="269" t="n">
        <v>70</v>
      </c>
      <c r="L655" s="269" t="n">
        <v>51</v>
      </c>
      <c r="M655" s="269" t="n">
        <v>4</v>
      </c>
      <c r="N655" s="269" t="n">
        <v>65</v>
      </c>
      <c r="O655" s="269" t="n">
        <v>82</v>
      </c>
      <c r="P655" s="269" t="n">
        <v>23</v>
      </c>
      <c r="Q655" s="269" t="n">
        <v>61</v>
      </c>
      <c r="R655" s="269" t="n">
        <v>97</v>
      </c>
      <c r="S655" s="269" t="n">
        <v>98</v>
      </c>
      <c r="T655" s="269" t="n">
        <v>13</v>
      </c>
      <c r="U655" s="269" t="n">
        <v>55</v>
      </c>
    </row>
    <row r="656" customFormat="false" ht="12.75" hidden="false" customHeight="false" outlineLevel="0" collapsed="false">
      <c r="A656" s="267" t="n">
        <v>655</v>
      </c>
      <c r="B656" s="268" t="n">
        <v>43</v>
      </c>
      <c r="C656" s="268" t="n">
        <v>98</v>
      </c>
      <c r="D656" s="268" t="n">
        <v>74</v>
      </c>
      <c r="E656" s="268" t="n">
        <v>18</v>
      </c>
      <c r="F656" s="268" t="n">
        <v>6</v>
      </c>
      <c r="G656" s="268" t="n">
        <v>72</v>
      </c>
      <c r="H656" s="268" t="n">
        <v>33</v>
      </c>
      <c r="I656" s="268" t="n">
        <v>15</v>
      </c>
      <c r="J656" s="268" t="n">
        <v>19</v>
      </c>
      <c r="K656" s="268" t="n">
        <v>95</v>
      </c>
      <c r="L656" s="268" t="n">
        <v>27</v>
      </c>
      <c r="M656" s="268" t="n">
        <v>94</v>
      </c>
      <c r="N656" s="268" t="n">
        <v>1</v>
      </c>
      <c r="O656" s="268" t="n">
        <v>78</v>
      </c>
      <c r="P656" s="268" t="n">
        <v>73</v>
      </c>
      <c r="Q656" s="268" t="n">
        <v>57</v>
      </c>
      <c r="R656" s="268" t="n">
        <v>99</v>
      </c>
      <c r="S656" s="268" t="n">
        <v>23</v>
      </c>
      <c r="T656" s="268" t="n">
        <v>59</v>
      </c>
      <c r="U656" s="268" t="n">
        <v>79</v>
      </c>
    </row>
    <row r="657" customFormat="false" ht="12.75" hidden="false" customHeight="false" outlineLevel="0" collapsed="false">
      <c r="A657" s="267" t="n">
        <v>656</v>
      </c>
      <c r="B657" s="269" t="n">
        <v>12</v>
      </c>
      <c r="C657" s="269" t="n">
        <v>15</v>
      </c>
      <c r="D657" s="269" t="n">
        <v>59</v>
      </c>
      <c r="E657" s="269" t="n">
        <v>56</v>
      </c>
      <c r="F657" s="269" t="n">
        <v>1</v>
      </c>
      <c r="G657" s="269" t="n">
        <v>75</v>
      </c>
      <c r="H657" s="269" t="n">
        <v>81</v>
      </c>
      <c r="I657" s="269" t="n">
        <v>64</v>
      </c>
      <c r="J657" s="269" t="n">
        <v>73</v>
      </c>
      <c r="K657" s="269" t="n">
        <v>76</v>
      </c>
      <c r="L657" s="269" t="n">
        <v>79</v>
      </c>
      <c r="M657" s="269" t="n">
        <v>21</v>
      </c>
      <c r="N657" s="269" t="n">
        <v>23</v>
      </c>
      <c r="O657" s="269" t="n">
        <v>3</v>
      </c>
      <c r="P657" s="269" t="n">
        <v>78</v>
      </c>
      <c r="Q657" s="269" t="n">
        <v>95</v>
      </c>
      <c r="R657" s="269" t="n">
        <v>48</v>
      </c>
      <c r="S657" s="269" t="n">
        <v>52</v>
      </c>
      <c r="T657" s="269" t="n">
        <v>6</v>
      </c>
      <c r="U657" s="269" t="n">
        <v>4</v>
      </c>
    </row>
    <row r="658" customFormat="false" ht="12.75" hidden="false" customHeight="false" outlineLevel="0" collapsed="false">
      <c r="A658" s="267" t="n">
        <v>657</v>
      </c>
      <c r="B658" s="268" t="n">
        <v>88</v>
      </c>
      <c r="C658" s="268" t="n">
        <v>24</v>
      </c>
      <c r="D658" s="268" t="n">
        <v>83</v>
      </c>
      <c r="E658" s="268" t="n">
        <v>54</v>
      </c>
      <c r="F658" s="268" t="n">
        <v>28</v>
      </c>
      <c r="G658" s="268" t="n">
        <v>99</v>
      </c>
      <c r="H658" s="268" t="n">
        <v>81</v>
      </c>
      <c r="I658" s="268" t="n">
        <v>66</v>
      </c>
      <c r="J658" s="268" t="n">
        <v>90</v>
      </c>
      <c r="K658" s="268" t="n">
        <v>16</v>
      </c>
      <c r="L658" s="268" t="n">
        <v>76</v>
      </c>
      <c r="M658" s="268" t="n">
        <v>25</v>
      </c>
      <c r="N658" s="268" t="n">
        <v>6</v>
      </c>
      <c r="O658" s="268" t="n">
        <v>72</v>
      </c>
      <c r="P658" s="268" t="n">
        <v>8</v>
      </c>
      <c r="Q658" s="268" t="n">
        <v>87</v>
      </c>
      <c r="R658" s="268" t="n">
        <v>21</v>
      </c>
      <c r="S658" s="268" t="n">
        <v>26</v>
      </c>
      <c r="T658" s="268" t="n">
        <v>84</v>
      </c>
      <c r="U658" s="268" t="n">
        <v>38</v>
      </c>
    </row>
    <row r="659" customFormat="false" ht="12.75" hidden="false" customHeight="false" outlineLevel="0" collapsed="false">
      <c r="A659" s="267" t="n">
        <v>658</v>
      </c>
      <c r="B659" s="269" t="n">
        <v>67</v>
      </c>
      <c r="C659" s="269" t="n">
        <v>20</v>
      </c>
      <c r="D659" s="269" t="n">
        <v>55</v>
      </c>
      <c r="E659" s="269" t="n">
        <v>1</v>
      </c>
      <c r="F659" s="269" t="n">
        <v>34</v>
      </c>
      <c r="G659" s="269" t="n">
        <v>93</v>
      </c>
      <c r="H659" s="269" t="n">
        <v>44</v>
      </c>
      <c r="I659" s="269" t="n">
        <v>91</v>
      </c>
      <c r="J659" s="269" t="n">
        <v>77</v>
      </c>
      <c r="K659" s="269" t="n">
        <v>2</v>
      </c>
      <c r="L659" s="269" t="n">
        <v>43</v>
      </c>
      <c r="M659" s="269" t="n">
        <v>13</v>
      </c>
      <c r="N659" s="269" t="n">
        <v>63</v>
      </c>
      <c r="O659" s="269" t="n">
        <v>61</v>
      </c>
      <c r="P659" s="269" t="n">
        <v>32</v>
      </c>
      <c r="Q659" s="269" t="n">
        <v>45</v>
      </c>
      <c r="R659" s="269" t="n">
        <v>24</v>
      </c>
      <c r="S659" s="269" t="n">
        <v>96</v>
      </c>
      <c r="T659" s="269" t="n">
        <v>76</v>
      </c>
      <c r="U659" s="269" t="n">
        <v>16</v>
      </c>
    </row>
    <row r="660" customFormat="false" ht="12.75" hidden="false" customHeight="false" outlineLevel="0" collapsed="false">
      <c r="A660" s="267" t="n">
        <v>659</v>
      </c>
      <c r="B660" s="268" t="n">
        <v>96</v>
      </c>
      <c r="C660" s="268" t="n">
        <v>32</v>
      </c>
      <c r="D660" s="268" t="n">
        <v>58</v>
      </c>
      <c r="E660" s="268" t="n">
        <v>7</v>
      </c>
      <c r="F660" s="268" t="n">
        <v>29</v>
      </c>
      <c r="G660" s="268" t="n">
        <v>86</v>
      </c>
      <c r="H660" s="268" t="n">
        <v>49</v>
      </c>
      <c r="I660" s="268" t="n">
        <v>6</v>
      </c>
      <c r="J660" s="268" t="n">
        <v>65</v>
      </c>
      <c r="K660" s="268" t="n">
        <v>80</v>
      </c>
      <c r="L660" s="268" t="n">
        <v>57</v>
      </c>
      <c r="M660" s="268" t="n">
        <v>74</v>
      </c>
      <c r="N660" s="268" t="n">
        <v>22</v>
      </c>
      <c r="O660" s="268" t="n">
        <v>95</v>
      </c>
      <c r="P660" s="268" t="n">
        <v>63</v>
      </c>
      <c r="Q660" s="268" t="n">
        <v>47</v>
      </c>
      <c r="R660" s="268" t="n">
        <v>42</v>
      </c>
      <c r="S660" s="268" t="n">
        <v>76</v>
      </c>
      <c r="T660" s="268" t="n">
        <v>92</v>
      </c>
      <c r="U660" s="268" t="n">
        <v>23</v>
      </c>
    </row>
    <row r="661" customFormat="false" ht="12.75" hidden="false" customHeight="false" outlineLevel="0" collapsed="false">
      <c r="A661" s="267" t="n">
        <v>660</v>
      </c>
      <c r="B661" s="269" t="n">
        <v>30</v>
      </c>
      <c r="C661" s="269" t="n">
        <v>32</v>
      </c>
      <c r="D661" s="269" t="n">
        <v>88</v>
      </c>
      <c r="E661" s="269" t="n">
        <v>34</v>
      </c>
      <c r="F661" s="269" t="n">
        <v>79</v>
      </c>
      <c r="G661" s="269" t="n">
        <v>45</v>
      </c>
      <c r="H661" s="269" t="n">
        <v>11</v>
      </c>
      <c r="I661" s="269" t="n">
        <v>92</v>
      </c>
      <c r="J661" s="269" t="n">
        <v>60</v>
      </c>
      <c r="K661" s="269" t="n">
        <v>51</v>
      </c>
      <c r="L661" s="269" t="n">
        <v>6</v>
      </c>
      <c r="M661" s="269" t="n">
        <v>2</v>
      </c>
      <c r="N661" s="269" t="n">
        <v>97</v>
      </c>
      <c r="O661" s="269" t="n">
        <v>67</v>
      </c>
      <c r="P661" s="269" t="n">
        <v>83</v>
      </c>
      <c r="Q661" s="269" t="n">
        <v>36</v>
      </c>
      <c r="R661" s="269" t="n">
        <v>71</v>
      </c>
      <c r="S661" s="269" t="n">
        <v>23</v>
      </c>
      <c r="T661" s="269" t="n">
        <v>57</v>
      </c>
      <c r="U661" s="269" t="n">
        <v>12</v>
      </c>
    </row>
    <row r="662" customFormat="false" ht="12.75" hidden="false" customHeight="false" outlineLevel="0" collapsed="false">
      <c r="A662" s="267" t="n">
        <v>661</v>
      </c>
      <c r="B662" s="268" t="n">
        <v>65</v>
      </c>
      <c r="C662" s="268" t="n">
        <v>4</v>
      </c>
      <c r="D662" s="268" t="n">
        <v>17</v>
      </c>
      <c r="E662" s="268" t="n">
        <v>20</v>
      </c>
      <c r="F662" s="268" t="n">
        <v>3</v>
      </c>
      <c r="G662" s="268" t="n">
        <v>72</v>
      </c>
      <c r="H662" s="268" t="n">
        <v>43</v>
      </c>
      <c r="I662" s="268" t="n">
        <v>98</v>
      </c>
      <c r="J662" s="268" t="n">
        <v>97</v>
      </c>
      <c r="K662" s="268" t="n">
        <v>75</v>
      </c>
      <c r="L662" s="268" t="n">
        <v>52</v>
      </c>
      <c r="M662" s="268" t="n">
        <v>7</v>
      </c>
      <c r="N662" s="268" t="n">
        <v>46</v>
      </c>
      <c r="O662" s="268" t="n">
        <v>31</v>
      </c>
      <c r="P662" s="268" t="n">
        <v>76</v>
      </c>
      <c r="Q662" s="268" t="n">
        <v>29</v>
      </c>
      <c r="R662" s="268" t="n">
        <v>70</v>
      </c>
      <c r="S662" s="268" t="n">
        <v>64</v>
      </c>
      <c r="T662" s="268" t="n">
        <v>73</v>
      </c>
      <c r="U662" s="268" t="n">
        <v>40</v>
      </c>
    </row>
    <row r="663" customFormat="false" ht="12.75" hidden="false" customHeight="false" outlineLevel="0" collapsed="false">
      <c r="A663" s="267" t="n">
        <v>662</v>
      </c>
      <c r="B663" s="269" t="n">
        <v>89</v>
      </c>
      <c r="C663" s="269" t="n">
        <v>25</v>
      </c>
      <c r="D663" s="269" t="n">
        <v>47</v>
      </c>
      <c r="E663" s="269" t="n">
        <v>21</v>
      </c>
      <c r="F663" s="269" t="n">
        <v>12</v>
      </c>
      <c r="G663" s="269" t="n">
        <v>66</v>
      </c>
      <c r="H663" s="269" t="n">
        <v>18</v>
      </c>
      <c r="I663" s="269" t="n">
        <v>43</v>
      </c>
      <c r="J663" s="269" t="n">
        <v>32</v>
      </c>
      <c r="K663" s="269" t="n">
        <v>37</v>
      </c>
      <c r="L663" s="269" t="n">
        <v>26</v>
      </c>
      <c r="M663" s="269" t="n">
        <v>73</v>
      </c>
      <c r="N663" s="269" t="n">
        <v>35</v>
      </c>
      <c r="O663" s="269" t="n">
        <v>14</v>
      </c>
      <c r="P663" s="269" t="n">
        <v>23</v>
      </c>
      <c r="Q663" s="269" t="n">
        <v>49</v>
      </c>
      <c r="R663" s="269" t="n">
        <v>83</v>
      </c>
      <c r="S663" s="269" t="n">
        <v>54</v>
      </c>
      <c r="T663" s="269" t="n">
        <v>93</v>
      </c>
      <c r="U663" s="269" t="n">
        <v>65</v>
      </c>
    </row>
    <row r="664" customFormat="false" ht="12.75" hidden="false" customHeight="false" outlineLevel="0" collapsed="false">
      <c r="A664" s="267" t="n">
        <v>663</v>
      </c>
      <c r="B664" s="268" t="n">
        <v>23</v>
      </c>
      <c r="C664" s="268" t="n">
        <v>49</v>
      </c>
      <c r="D664" s="268" t="n">
        <v>43</v>
      </c>
      <c r="E664" s="268" t="n">
        <v>45</v>
      </c>
      <c r="F664" s="268" t="n">
        <v>2</v>
      </c>
      <c r="G664" s="268" t="n">
        <v>38</v>
      </c>
      <c r="H664" s="268" t="n">
        <v>47</v>
      </c>
      <c r="I664" s="268" t="n">
        <v>33</v>
      </c>
      <c r="J664" s="268" t="n">
        <v>31</v>
      </c>
      <c r="K664" s="268" t="n">
        <v>30</v>
      </c>
      <c r="L664" s="268" t="n">
        <v>86</v>
      </c>
      <c r="M664" s="268" t="n">
        <v>8</v>
      </c>
      <c r="N664" s="268" t="n">
        <v>71</v>
      </c>
      <c r="O664" s="268" t="n">
        <v>72</v>
      </c>
      <c r="P664" s="268" t="n">
        <v>85</v>
      </c>
      <c r="Q664" s="268" t="n">
        <v>74</v>
      </c>
      <c r="R664" s="268" t="n">
        <v>66</v>
      </c>
      <c r="S664" s="268" t="n">
        <v>11</v>
      </c>
      <c r="T664" s="268" t="n">
        <v>24</v>
      </c>
      <c r="U664" s="268" t="n">
        <v>12</v>
      </c>
    </row>
    <row r="665" customFormat="false" ht="12.75" hidden="false" customHeight="false" outlineLevel="0" collapsed="false">
      <c r="A665" s="267" t="n">
        <v>664</v>
      </c>
      <c r="B665" s="269" t="n">
        <v>30</v>
      </c>
      <c r="C665" s="269" t="n">
        <v>20</v>
      </c>
      <c r="D665" s="269" t="n">
        <v>44</v>
      </c>
      <c r="E665" s="269" t="n">
        <v>57</v>
      </c>
      <c r="F665" s="269" t="n">
        <v>0</v>
      </c>
      <c r="G665" s="269" t="n">
        <v>60</v>
      </c>
      <c r="H665" s="269" t="n">
        <v>54</v>
      </c>
      <c r="I665" s="269" t="n">
        <v>46</v>
      </c>
      <c r="J665" s="269" t="n">
        <v>35</v>
      </c>
      <c r="K665" s="269" t="n">
        <v>51</v>
      </c>
      <c r="L665" s="269" t="n">
        <v>3</v>
      </c>
      <c r="M665" s="269" t="n">
        <v>91</v>
      </c>
      <c r="N665" s="269" t="n">
        <v>11</v>
      </c>
      <c r="O665" s="269" t="n">
        <v>55</v>
      </c>
      <c r="P665" s="269" t="n">
        <v>32</v>
      </c>
      <c r="Q665" s="269" t="n">
        <v>53</v>
      </c>
      <c r="R665" s="269" t="n">
        <v>70</v>
      </c>
      <c r="S665" s="269" t="n">
        <v>50</v>
      </c>
      <c r="T665" s="269" t="n">
        <v>93</v>
      </c>
      <c r="U665" s="269" t="n">
        <v>64</v>
      </c>
    </row>
    <row r="666" customFormat="false" ht="12.75" hidden="false" customHeight="false" outlineLevel="0" collapsed="false">
      <c r="A666" s="267" t="n">
        <v>665</v>
      </c>
      <c r="B666" s="268" t="n">
        <v>22</v>
      </c>
      <c r="C666" s="268" t="n">
        <v>44</v>
      </c>
      <c r="D666" s="268" t="n">
        <v>88</v>
      </c>
      <c r="E666" s="268" t="n">
        <v>57</v>
      </c>
      <c r="F666" s="268" t="n">
        <v>8</v>
      </c>
      <c r="G666" s="268" t="n">
        <v>38</v>
      </c>
      <c r="H666" s="268" t="n">
        <v>1</v>
      </c>
      <c r="I666" s="268" t="n">
        <v>99</v>
      </c>
      <c r="J666" s="268" t="n">
        <v>24</v>
      </c>
      <c r="K666" s="268" t="n">
        <v>5</v>
      </c>
      <c r="L666" s="268" t="n">
        <v>54</v>
      </c>
      <c r="M666" s="268" t="n">
        <v>40</v>
      </c>
      <c r="N666" s="268" t="n">
        <v>10</v>
      </c>
      <c r="O666" s="268" t="n">
        <v>81</v>
      </c>
      <c r="P666" s="268" t="n">
        <v>0</v>
      </c>
      <c r="Q666" s="268" t="n">
        <v>30</v>
      </c>
      <c r="R666" s="268" t="n">
        <v>72</v>
      </c>
      <c r="S666" s="268" t="n">
        <v>64</v>
      </c>
      <c r="T666" s="268" t="n">
        <v>60</v>
      </c>
      <c r="U666" s="268" t="n">
        <v>59</v>
      </c>
    </row>
    <row r="667" customFormat="false" ht="12.75" hidden="false" customHeight="false" outlineLevel="0" collapsed="false">
      <c r="A667" s="267" t="n">
        <v>666</v>
      </c>
      <c r="B667" s="269" t="n">
        <v>0</v>
      </c>
      <c r="C667" s="269" t="n">
        <v>77</v>
      </c>
      <c r="D667" s="269" t="n">
        <v>22</v>
      </c>
      <c r="E667" s="269" t="n">
        <v>92</v>
      </c>
      <c r="F667" s="269" t="n">
        <v>17</v>
      </c>
      <c r="G667" s="269" t="n">
        <v>5</v>
      </c>
      <c r="H667" s="269" t="n">
        <v>31</v>
      </c>
      <c r="I667" s="269" t="n">
        <v>18</v>
      </c>
      <c r="J667" s="269" t="n">
        <v>68</v>
      </c>
      <c r="K667" s="269" t="n">
        <v>32</v>
      </c>
      <c r="L667" s="269" t="n">
        <v>47</v>
      </c>
      <c r="M667" s="269" t="n">
        <v>85</v>
      </c>
      <c r="N667" s="269" t="n">
        <v>1</v>
      </c>
      <c r="O667" s="269" t="n">
        <v>16</v>
      </c>
      <c r="P667" s="269" t="n">
        <v>84</v>
      </c>
      <c r="Q667" s="269" t="n">
        <v>43</v>
      </c>
      <c r="R667" s="269" t="n">
        <v>15</v>
      </c>
      <c r="S667" s="269" t="n">
        <v>91</v>
      </c>
      <c r="T667" s="269" t="n">
        <v>58</v>
      </c>
      <c r="U667" s="269" t="n">
        <v>42</v>
      </c>
    </row>
    <row r="668" customFormat="false" ht="12.75" hidden="false" customHeight="false" outlineLevel="0" collapsed="false">
      <c r="A668" s="267" t="n">
        <v>667</v>
      </c>
      <c r="B668" s="268" t="n">
        <v>2</v>
      </c>
      <c r="C668" s="268" t="n">
        <v>45</v>
      </c>
      <c r="D668" s="268" t="n">
        <v>5</v>
      </c>
      <c r="E668" s="268" t="n">
        <v>75</v>
      </c>
      <c r="F668" s="268" t="n">
        <v>58</v>
      </c>
      <c r="G668" s="268" t="n">
        <v>80</v>
      </c>
      <c r="H668" s="268" t="n">
        <v>71</v>
      </c>
      <c r="I668" s="268" t="n">
        <v>10</v>
      </c>
      <c r="J668" s="268" t="n">
        <v>62</v>
      </c>
      <c r="K668" s="268" t="n">
        <v>79</v>
      </c>
      <c r="L668" s="268" t="n">
        <v>42</v>
      </c>
      <c r="M668" s="268" t="n">
        <v>20</v>
      </c>
      <c r="N668" s="268" t="n">
        <v>59</v>
      </c>
      <c r="O668" s="268" t="n">
        <v>69</v>
      </c>
      <c r="P668" s="268" t="n">
        <v>86</v>
      </c>
      <c r="Q668" s="268" t="n">
        <v>7</v>
      </c>
      <c r="R668" s="268" t="n">
        <v>29</v>
      </c>
      <c r="S668" s="268" t="n">
        <v>52</v>
      </c>
      <c r="T668" s="268" t="n">
        <v>91</v>
      </c>
      <c r="U668" s="268" t="n">
        <v>67</v>
      </c>
    </row>
    <row r="669" customFormat="false" ht="12.75" hidden="false" customHeight="false" outlineLevel="0" collapsed="false">
      <c r="A669" s="267" t="n">
        <v>668</v>
      </c>
      <c r="B669" s="269" t="n">
        <v>42</v>
      </c>
      <c r="C669" s="269" t="n">
        <v>80</v>
      </c>
      <c r="D669" s="269" t="n">
        <v>81</v>
      </c>
      <c r="E669" s="269" t="n">
        <v>40</v>
      </c>
      <c r="F669" s="269" t="n">
        <v>76</v>
      </c>
      <c r="G669" s="269" t="n">
        <v>83</v>
      </c>
      <c r="H669" s="269" t="n">
        <v>71</v>
      </c>
      <c r="I669" s="269" t="n">
        <v>12</v>
      </c>
      <c r="J669" s="269" t="n">
        <v>62</v>
      </c>
      <c r="K669" s="269" t="n">
        <v>37</v>
      </c>
      <c r="L669" s="269" t="n">
        <v>49</v>
      </c>
      <c r="M669" s="269" t="n">
        <v>57</v>
      </c>
      <c r="N669" s="269" t="n">
        <v>46</v>
      </c>
      <c r="O669" s="269" t="n">
        <v>23</v>
      </c>
      <c r="P669" s="269" t="n">
        <v>63</v>
      </c>
      <c r="Q669" s="269" t="n">
        <v>53</v>
      </c>
      <c r="R669" s="269" t="n">
        <v>51</v>
      </c>
      <c r="S669" s="269" t="n">
        <v>9</v>
      </c>
      <c r="T669" s="269" t="n">
        <v>47</v>
      </c>
      <c r="U669" s="269" t="n">
        <v>10</v>
      </c>
    </row>
    <row r="670" customFormat="false" ht="12.75" hidden="false" customHeight="false" outlineLevel="0" collapsed="false">
      <c r="A670" s="267" t="n">
        <v>669</v>
      </c>
      <c r="B670" s="268" t="n">
        <v>97</v>
      </c>
      <c r="C670" s="268" t="n">
        <v>16</v>
      </c>
      <c r="D670" s="268" t="n">
        <v>11</v>
      </c>
      <c r="E670" s="268" t="n">
        <v>37</v>
      </c>
      <c r="F670" s="268" t="n">
        <v>75</v>
      </c>
      <c r="G670" s="268" t="n">
        <v>8</v>
      </c>
      <c r="H670" s="268" t="n">
        <v>44</v>
      </c>
      <c r="I670" s="268" t="n">
        <v>77</v>
      </c>
      <c r="J670" s="268" t="n">
        <v>95</v>
      </c>
      <c r="K670" s="268" t="n">
        <v>27</v>
      </c>
      <c r="L670" s="268" t="n">
        <v>48</v>
      </c>
      <c r="M670" s="268" t="n">
        <v>66</v>
      </c>
      <c r="N670" s="268" t="n">
        <v>84</v>
      </c>
      <c r="O670" s="268" t="n">
        <v>70</v>
      </c>
      <c r="P670" s="268" t="n">
        <v>9</v>
      </c>
      <c r="Q670" s="268" t="n">
        <v>30</v>
      </c>
      <c r="R670" s="268" t="n">
        <v>74</v>
      </c>
      <c r="S670" s="268" t="n">
        <v>69</v>
      </c>
      <c r="T670" s="268" t="n">
        <v>85</v>
      </c>
      <c r="U670" s="268" t="n">
        <v>13</v>
      </c>
    </row>
    <row r="671" customFormat="false" ht="12.75" hidden="false" customHeight="false" outlineLevel="0" collapsed="false">
      <c r="A671" s="267" t="n">
        <v>670</v>
      </c>
      <c r="B671" s="269" t="n">
        <v>19</v>
      </c>
      <c r="C671" s="269" t="n">
        <v>85</v>
      </c>
      <c r="D671" s="269" t="n">
        <v>62</v>
      </c>
      <c r="E671" s="269" t="n">
        <v>12</v>
      </c>
      <c r="F671" s="269" t="n">
        <v>66</v>
      </c>
      <c r="G671" s="269" t="n">
        <v>77</v>
      </c>
      <c r="H671" s="269" t="n">
        <v>70</v>
      </c>
      <c r="I671" s="269" t="n">
        <v>67</v>
      </c>
      <c r="J671" s="269" t="n">
        <v>23</v>
      </c>
      <c r="K671" s="269" t="n">
        <v>94</v>
      </c>
      <c r="L671" s="269" t="n">
        <v>36</v>
      </c>
      <c r="M671" s="269" t="n">
        <v>83</v>
      </c>
      <c r="N671" s="269" t="n">
        <v>34</v>
      </c>
      <c r="O671" s="269" t="n">
        <v>74</v>
      </c>
      <c r="P671" s="269" t="n">
        <v>95</v>
      </c>
      <c r="Q671" s="269" t="n">
        <v>5</v>
      </c>
      <c r="R671" s="269" t="n">
        <v>47</v>
      </c>
      <c r="S671" s="269" t="n">
        <v>96</v>
      </c>
      <c r="T671" s="269" t="n">
        <v>78</v>
      </c>
      <c r="U671" s="269" t="n">
        <v>54</v>
      </c>
    </row>
    <row r="672" customFormat="false" ht="12.75" hidden="false" customHeight="false" outlineLevel="0" collapsed="false">
      <c r="A672" s="267" t="n">
        <v>671</v>
      </c>
      <c r="B672" s="268" t="n">
        <v>38</v>
      </c>
      <c r="C672" s="268" t="n">
        <v>5</v>
      </c>
      <c r="D672" s="268" t="n">
        <v>90</v>
      </c>
      <c r="E672" s="268" t="n">
        <v>37</v>
      </c>
      <c r="F672" s="268" t="n">
        <v>98</v>
      </c>
      <c r="G672" s="268" t="n">
        <v>74</v>
      </c>
      <c r="H672" s="268" t="n">
        <v>97</v>
      </c>
      <c r="I672" s="268" t="n">
        <v>41</v>
      </c>
      <c r="J672" s="268" t="n">
        <v>67</v>
      </c>
      <c r="K672" s="268" t="n">
        <v>75</v>
      </c>
      <c r="L672" s="268" t="n">
        <v>39</v>
      </c>
      <c r="M672" s="268" t="n">
        <v>3</v>
      </c>
      <c r="N672" s="268" t="n">
        <v>18</v>
      </c>
      <c r="O672" s="268" t="n">
        <v>58</v>
      </c>
      <c r="P672" s="268" t="n">
        <v>80</v>
      </c>
      <c r="Q672" s="268" t="n">
        <v>43</v>
      </c>
      <c r="R672" s="268" t="n">
        <v>88</v>
      </c>
      <c r="S672" s="268" t="n">
        <v>10</v>
      </c>
      <c r="T672" s="268" t="n">
        <v>12</v>
      </c>
      <c r="U672" s="268" t="n">
        <v>14</v>
      </c>
    </row>
    <row r="673" customFormat="false" ht="12.75" hidden="false" customHeight="false" outlineLevel="0" collapsed="false">
      <c r="A673" s="267" t="n">
        <v>672</v>
      </c>
      <c r="B673" s="269" t="n">
        <v>72</v>
      </c>
      <c r="C673" s="269" t="n">
        <v>79</v>
      </c>
      <c r="D673" s="269" t="n">
        <v>46</v>
      </c>
      <c r="E673" s="269" t="n">
        <v>68</v>
      </c>
      <c r="F673" s="269" t="n">
        <v>58</v>
      </c>
      <c r="G673" s="269" t="n">
        <v>34</v>
      </c>
      <c r="H673" s="269" t="n">
        <v>82</v>
      </c>
      <c r="I673" s="269" t="n">
        <v>19</v>
      </c>
      <c r="J673" s="269" t="n">
        <v>29</v>
      </c>
      <c r="K673" s="269" t="n">
        <v>91</v>
      </c>
      <c r="L673" s="269" t="n">
        <v>52</v>
      </c>
      <c r="M673" s="269" t="n">
        <v>12</v>
      </c>
      <c r="N673" s="269" t="n">
        <v>83</v>
      </c>
      <c r="O673" s="269" t="n">
        <v>57</v>
      </c>
      <c r="P673" s="269" t="n">
        <v>95</v>
      </c>
      <c r="Q673" s="269" t="n">
        <v>3</v>
      </c>
      <c r="R673" s="269" t="n">
        <v>50</v>
      </c>
      <c r="S673" s="269" t="n">
        <v>40</v>
      </c>
      <c r="T673" s="269" t="n">
        <v>70</v>
      </c>
      <c r="U673" s="269" t="n">
        <v>17</v>
      </c>
    </row>
    <row r="674" customFormat="false" ht="12.75" hidden="false" customHeight="false" outlineLevel="0" collapsed="false">
      <c r="A674" s="267" t="n">
        <v>673</v>
      </c>
      <c r="B674" s="268" t="n">
        <v>89</v>
      </c>
      <c r="C674" s="268" t="n">
        <v>49</v>
      </c>
      <c r="D674" s="268" t="n">
        <v>29</v>
      </c>
      <c r="E674" s="268" t="n">
        <v>79</v>
      </c>
      <c r="F674" s="268" t="n">
        <v>19</v>
      </c>
      <c r="G674" s="268" t="n">
        <v>17</v>
      </c>
      <c r="H674" s="268" t="n">
        <v>65</v>
      </c>
      <c r="I674" s="268" t="n">
        <v>61</v>
      </c>
      <c r="J674" s="268" t="n">
        <v>22</v>
      </c>
      <c r="K674" s="268" t="n">
        <v>91</v>
      </c>
      <c r="L674" s="268" t="n">
        <v>58</v>
      </c>
      <c r="M674" s="268" t="n">
        <v>60</v>
      </c>
      <c r="N674" s="268" t="n">
        <v>8</v>
      </c>
      <c r="O674" s="268" t="n">
        <v>43</v>
      </c>
      <c r="P674" s="268" t="n">
        <v>57</v>
      </c>
      <c r="Q674" s="268" t="n">
        <v>36</v>
      </c>
      <c r="R674" s="268" t="n">
        <v>11</v>
      </c>
      <c r="S674" s="268" t="n">
        <v>12</v>
      </c>
      <c r="T674" s="268" t="n">
        <v>28</v>
      </c>
      <c r="U674" s="268" t="n">
        <v>21</v>
      </c>
    </row>
    <row r="675" customFormat="false" ht="12.75" hidden="false" customHeight="false" outlineLevel="0" collapsed="false">
      <c r="A675" s="267" t="n">
        <v>674</v>
      </c>
      <c r="B675" s="269" t="n">
        <v>82</v>
      </c>
      <c r="C675" s="269" t="n">
        <v>49</v>
      </c>
      <c r="D675" s="269" t="n">
        <v>42</v>
      </c>
      <c r="E675" s="269" t="n">
        <v>11</v>
      </c>
      <c r="F675" s="269" t="n">
        <v>92</v>
      </c>
      <c r="G675" s="269" t="n">
        <v>29</v>
      </c>
      <c r="H675" s="269" t="n">
        <v>87</v>
      </c>
      <c r="I675" s="269" t="n">
        <v>25</v>
      </c>
      <c r="J675" s="269" t="n">
        <v>98</v>
      </c>
      <c r="K675" s="269" t="n">
        <v>73</v>
      </c>
      <c r="L675" s="269" t="n">
        <v>36</v>
      </c>
      <c r="M675" s="269" t="n">
        <v>71</v>
      </c>
      <c r="N675" s="269" t="n">
        <v>74</v>
      </c>
      <c r="O675" s="269" t="n">
        <v>56</v>
      </c>
      <c r="P675" s="269" t="n">
        <v>23</v>
      </c>
      <c r="Q675" s="269" t="n">
        <v>78</v>
      </c>
      <c r="R675" s="269" t="n">
        <v>26</v>
      </c>
      <c r="S675" s="269" t="n">
        <v>53</v>
      </c>
      <c r="T675" s="269" t="n">
        <v>83</v>
      </c>
      <c r="U675" s="269" t="n">
        <v>12</v>
      </c>
    </row>
    <row r="676" customFormat="false" ht="12.75" hidden="false" customHeight="false" outlineLevel="0" collapsed="false">
      <c r="A676" s="267" t="n">
        <v>675</v>
      </c>
      <c r="B676" s="268" t="n">
        <v>70</v>
      </c>
      <c r="C676" s="268" t="n">
        <v>9</v>
      </c>
      <c r="D676" s="268" t="n">
        <v>10</v>
      </c>
      <c r="E676" s="268" t="n">
        <v>84</v>
      </c>
      <c r="F676" s="268" t="n">
        <v>43</v>
      </c>
      <c r="G676" s="268" t="n">
        <v>50</v>
      </c>
      <c r="H676" s="268" t="n">
        <v>78</v>
      </c>
      <c r="I676" s="268" t="n">
        <v>51</v>
      </c>
      <c r="J676" s="268" t="n">
        <v>93</v>
      </c>
      <c r="K676" s="268" t="n">
        <v>25</v>
      </c>
      <c r="L676" s="268" t="n">
        <v>37</v>
      </c>
      <c r="M676" s="268" t="n">
        <v>98</v>
      </c>
      <c r="N676" s="268" t="n">
        <v>16</v>
      </c>
      <c r="O676" s="268" t="n">
        <v>17</v>
      </c>
      <c r="P676" s="268" t="n">
        <v>19</v>
      </c>
      <c r="Q676" s="268" t="n">
        <v>20</v>
      </c>
      <c r="R676" s="268" t="n">
        <v>24</v>
      </c>
      <c r="S676" s="268" t="n">
        <v>14</v>
      </c>
      <c r="T676" s="268" t="n">
        <v>80</v>
      </c>
      <c r="U676" s="268" t="n">
        <v>18</v>
      </c>
    </row>
    <row r="677" customFormat="false" ht="12.75" hidden="false" customHeight="false" outlineLevel="0" collapsed="false">
      <c r="A677" s="267" t="n">
        <v>676</v>
      </c>
      <c r="B677" s="269" t="n">
        <v>90</v>
      </c>
      <c r="C677" s="269" t="n">
        <v>76</v>
      </c>
      <c r="D677" s="269" t="n">
        <v>0</v>
      </c>
      <c r="E677" s="269" t="n">
        <v>68</v>
      </c>
      <c r="F677" s="269" t="n">
        <v>42</v>
      </c>
      <c r="G677" s="269" t="n">
        <v>69</v>
      </c>
      <c r="H677" s="269" t="n">
        <v>28</v>
      </c>
      <c r="I677" s="269" t="n">
        <v>58</v>
      </c>
      <c r="J677" s="269" t="n">
        <v>9</v>
      </c>
      <c r="K677" s="269" t="n">
        <v>99</v>
      </c>
      <c r="L677" s="269" t="n">
        <v>64</v>
      </c>
      <c r="M677" s="269" t="n">
        <v>96</v>
      </c>
      <c r="N677" s="269" t="n">
        <v>34</v>
      </c>
      <c r="O677" s="269" t="n">
        <v>88</v>
      </c>
      <c r="P677" s="269" t="n">
        <v>3</v>
      </c>
      <c r="Q677" s="269" t="n">
        <v>7</v>
      </c>
      <c r="R677" s="269" t="n">
        <v>65</v>
      </c>
      <c r="S677" s="269" t="n">
        <v>79</v>
      </c>
      <c r="T677" s="269" t="n">
        <v>84</v>
      </c>
      <c r="U677" s="269" t="n">
        <v>91</v>
      </c>
    </row>
    <row r="678" customFormat="false" ht="12.75" hidden="false" customHeight="false" outlineLevel="0" collapsed="false">
      <c r="A678" s="267" t="n">
        <v>677</v>
      </c>
      <c r="B678" s="268" t="n">
        <v>2</v>
      </c>
      <c r="C678" s="268" t="n">
        <v>79</v>
      </c>
      <c r="D678" s="268" t="n">
        <v>83</v>
      </c>
      <c r="E678" s="268" t="n">
        <v>35</v>
      </c>
      <c r="F678" s="268" t="n">
        <v>36</v>
      </c>
      <c r="G678" s="268" t="n">
        <v>49</v>
      </c>
      <c r="H678" s="268" t="n">
        <v>91</v>
      </c>
      <c r="I678" s="268" t="n">
        <v>51</v>
      </c>
      <c r="J678" s="268" t="n">
        <v>25</v>
      </c>
      <c r="K678" s="268" t="n">
        <v>80</v>
      </c>
      <c r="L678" s="268" t="n">
        <v>48</v>
      </c>
      <c r="M678" s="268" t="n">
        <v>98</v>
      </c>
      <c r="N678" s="268" t="n">
        <v>21</v>
      </c>
      <c r="O678" s="268" t="n">
        <v>53</v>
      </c>
      <c r="P678" s="268" t="n">
        <v>89</v>
      </c>
      <c r="Q678" s="268" t="n">
        <v>33</v>
      </c>
      <c r="R678" s="268" t="n">
        <v>54</v>
      </c>
      <c r="S678" s="268" t="n">
        <v>68</v>
      </c>
      <c r="T678" s="268" t="n">
        <v>6</v>
      </c>
      <c r="U678" s="268" t="n">
        <v>90</v>
      </c>
    </row>
    <row r="679" customFormat="false" ht="12.75" hidden="false" customHeight="false" outlineLevel="0" collapsed="false">
      <c r="A679" s="267" t="n">
        <v>678</v>
      </c>
      <c r="B679" s="269" t="n">
        <v>69</v>
      </c>
      <c r="C679" s="269" t="n">
        <v>79</v>
      </c>
      <c r="D679" s="269" t="n">
        <v>61</v>
      </c>
      <c r="E679" s="269" t="n">
        <v>49</v>
      </c>
      <c r="F679" s="269" t="n">
        <v>10</v>
      </c>
      <c r="G679" s="269" t="n">
        <v>23</v>
      </c>
      <c r="H679" s="269" t="n">
        <v>52</v>
      </c>
      <c r="I679" s="269" t="n">
        <v>35</v>
      </c>
      <c r="J679" s="269" t="n">
        <v>20</v>
      </c>
      <c r="K679" s="269" t="n">
        <v>51</v>
      </c>
      <c r="L679" s="269" t="n">
        <v>62</v>
      </c>
      <c r="M679" s="269" t="n">
        <v>0</v>
      </c>
      <c r="N679" s="269" t="n">
        <v>93</v>
      </c>
      <c r="O679" s="269" t="n">
        <v>76</v>
      </c>
      <c r="P679" s="269" t="n">
        <v>67</v>
      </c>
      <c r="Q679" s="269" t="n">
        <v>19</v>
      </c>
      <c r="R679" s="269" t="n">
        <v>78</v>
      </c>
      <c r="S679" s="269" t="n">
        <v>81</v>
      </c>
      <c r="T679" s="269" t="n">
        <v>59</v>
      </c>
      <c r="U679" s="269" t="n">
        <v>85</v>
      </c>
    </row>
    <row r="680" customFormat="false" ht="12.75" hidden="false" customHeight="false" outlineLevel="0" collapsed="false">
      <c r="A680" s="267" t="n">
        <v>679</v>
      </c>
      <c r="B680" s="268" t="n">
        <v>11</v>
      </c>
      <c r="C680" s="268" t="n">
        <v>53</v>
      </c>
      <c r="D680" s="268" t="n">
        <v>8</v>
      </c>
      <c r="E680" s="268" t="n">
        <v>32</v>
      </c>
      <c r="F680" s="268" t="n">
        <v>67</v>
      </c>
      <c r="G680" s="268" t="n">
        <v>98</v>
      </c>
      <c r="H680" s="268" t="n">
        <v>61</v>
      </c>
      <c r="I680" s="268" t="n">
        <v>59</v>
      </c>
      <c r="J680" s="268" t="n">
        <v>76</v>
      </c>
      <c r="K680" s="268" t="n">
        <v>4</v>
      </c>
      <c r="L680" s="268" t="n">
        <v>17</v>
      </c>
      <c r="M680" s="268" t="n">
        <v>25</v>
      </c>
      <c r="N680" s="268" t="n">
        <v>63</v>
      </c>
      <c r="O680" s="268" t="n">
        <v>23</v>
      </c>
      <c r="P680" s="268" t="n">
        <v>0</v>
      </c>
      <c r="Q680" s="268" t="n">
        <v>85</v>
      </c>
      <c r="R680" s="268" t="n">
        <v>86</v>
      </c>
      <c r="S680" s="268" t="n">
        <v>26</v>
      </c>
      <c r="T680" s="268" t="n">
        <v>14</v>
      </c>
      <c r="U680" s="268" t="n">
        <v>37</v>
      </c>
    </row>
    <row r="681" customFormat="false" ht="12.75" hidden="false" customHeight="false" outlineLevel="0" collapsed="false">
      <c r="A681" s="267" t="n">
        <v>680</v>
      </c>
      <c r="B681" s="269" t="n">
        <v>4</v>
      </c>
      <c r="C681" s="269" t="n">
        <v>65</v>
      </c>
      <c r="D681" s="269" t="n">
        <v>28</v>
      </c>
      <c r="E681" s="269" t="n">
        <v>79</v>
      </c>
      <c r="F681" s="269" t="n">
        <v>42</v>
      </c>
      <c r="G681" s="269" t="n">
        <v>35</v>
      </c>
      <c r="H681" s="269" t="n">
        <v>17</v>
      </c>
      <c r="I681" s="269" t="n">
        <v>33</v>
      </c>
      <c r="J681" s="269" t="n">
        <v>22</v>
      </c>
      <c r="K681" s="269" t="n">
        <v>10</v>
      </c>
      <c r="L681" s="269" t="n">
        <v>48</v>
      </c>
      <c r="M681" s="269" t="n">
        <v>12</v>
      </c>
      <c r="N681" s="269" t="n">
        <v>9</v>
      </c>
      <c r="O681" s="269" t="n">
        <v>47</v>
      </c>
      <c r="P681" s="269" t="n">
        <v>99</v>
      </c>
      <c r="Q681" s="269" t="n">
        <v>78</v>
      </c>
      <c r="R681" s="269" t="n">
        <v>45</v>
      </c>
      <c r="S681" s="269" t="n">
        <v>13</v>
      </c>
      <c r="T681" s="269" t="n">
        <v>69</v>
      </c>
      <c r="U681" s="269" t="n">
        <v>54</v>
      </c>
    </row>
    <row r="682" customFormat="false" ht="12.75" hidden="false" customHeight="false" outlineLevel="0" collapsed="false">
      <c r="A682" s="267" t="n">
        <v>681</v>
      </c>
      <c r="B682" s="268" t="n">
        <v>16</v>
      </c>
      <c r="C682" s="268" t="n">
        <v>70</v>
      </c>
      <c r="D682" s="268" t="n">
        <v>89</v>
      </c>
      <c r="E682" s="268" t="n">
        <v>14</v>
      </c>
      <c r="F682" s="268" t="n">
        <v>58</v>
      </c>
      <c r="G682" s="268" t="n">
        <v>57</v>
      </c>
      <c r="H682" s="268" t="n">
        <v>43</v>
      </c>
      <c r="I682" s="268" t="n">
        <v>1</v>
      </c>
      <c r="J682" s="268" t="n">
        <v>63</v>
      </c>
      <c r="K682" s="268" t="n">
        <v>79</v>
      </c>
      <c r="L682" s="268" t="n">
        <v>47</v>
      </c>
      <c r="M682" s="268" t="n">
        <v>39</v>
      </c>
      <c r="N682" s="268" t="n">
        <v>18</v>
      </c>
      <c r="O682" s="268" t="n">
        <v>33</v>
      </c>
      <c r="P682" s="268" t="n">
        <v>75</v>
      </c>
      <c r="Q682" s="268" t="n">
        <v>93</v>
      </c>
      <c r="R682" s="268" t="n">
        <v>31</v>
      </c>
      <c r="S682" s="268" t="n">
        <v>83</v>
      </c>
      <c r="T682" s="268" t="n">
        <v>34</v>
      </c>
      <c r="U682" s="268" t="n">
        <v>54</v>
      </c>
    </row>
    <row r="683" customFormat="false" ht="12.75" hidden="false" customHeight="false" outlineLevel="0" collapsed="false">
      <c r="A683" s="267" t="n">
        <v>682</v>
      </c>
      <c r="B683" s="269" t="n">
        <v>4</v>
      </c>
      <c r="C683" s="269" t="n">
        <v>88</v>
      </c>
      <c r="D683" s="269" t="n">
        <v>30</v>
      </c>
      <c r="E683" s="269" t="n">
        <v>66</v>
      </c>
      <c r="F683" s="269" t="n">
        <v>41</v>
      </c>
      <c r="G683" s="269" t="n">
        <v>52</v>
      </c>
      <c r="H683" s="269" t="n">
        <v>10</v>
      </c>
      <c r="I683" s="269" t="n">
        <v>58</v>
      </c>
      <c r="J683" s="269" t="n">
        <v>50</v>
      </c>
      <c r="K683" s="269" t="n">
        <v>91</v>
      </c>
      <c r="L683" s="269" t="n">
        <v>18</v>
      </c>
      <c r="M683" s="269" t="n">
        <v>26</v>
      </c>
      <c r="N683" s="269" t="n">
        <v>2</v>
      </c>
      <c r="O683" s="269" t="n">
        <v>62</v>
      </c>
      <c r="P683" s="269" t="n">
        <v>70</v>
      </c>
      <c r="Q683" s="269" t="n">
        <v>73</v>
      </c>
      <c r="R683" s="269" t="n">
        <v>72</v>
      </c>
      <c r="S683" s="269" t="n">
        <v>99</v>
      </c>
      <c r="T683" s="269" t="n">
        <v>45</v>
      </c>
      <c r="U683" s="269" t="n">
        <v>64</v>
      </c>
    </row>
    <row r="684" customFormat="false" ht="12.75" hidden="false" customHeight="false" outlineLevel="0" collapsed="false">
      <c r="A684" s="267" t="n">
        <v>683</v>
      </c>
      <c r="B684" s="268" t="n">
        <v>6</v>
      </c>
      <c r="C684" s="268" t="n">
        <v>83</v>
      </c>
      <c r="D684" s="268" t="n">
        <v>92</v>
      </c>
      <c r="E684" s="268" t="n">
        <v>1</v>
      </c>
      <c r="F684" s="268" t="n">
        <v>59</v>
      </c>
      <c r="G684" s="268" t="n">
        <v>60</v>
      </c>
      <c r="H684" s="268" t="n">
        <v>95</v>
      </c>
      <c r="I684" s="268" t="n">
        <v>68</v>
      </c>
      <c r="J684" s="268" t="n">
        <v>16</v>
      </c>
      <c r="K684" s="268" t="n">
        <v>91</v>
      </c>
      <c r="L684" s="268" t="n">
        <v>55</v>
      </c>
      <c r="M684" s="268" t="n">
        <v>70</v>
      </c>
      <c r="N684" s="268" t="n">
        <v>34</v>
      </c>
      <c r="O684" s="268" t="n">
        <v>14</v>
      </c>
      <c r="P684" s="268" t="n">
        <v>87</v>
      </c>
      <c r="Q684" s="268" t="n">
        <v>45</v>
      </c>
      <c r="R684" s="268" t="n">
        <v>2</v>
      </c>
      <c r="S684" s="268" t="n">
        <v>97</v>
      </c>
      <c r="T684" s="268" t="n">
        <v>89</v>
      </c>
      <c r="U684" s="268" t="n">
        <v>58</v>
      </c>
    </row>
    <row r="685" customFormat="false" ht="12.75" hidden="false" customHeight="false" outlineLevel="0" collapsed="false">
      <c r="A685" s="267" t="n">
        <v>684</v>
      </c>
      <c r="B685" s="269" t="n">
        <v>52</v>
      </c>
      <c r="C685" s="269" t="n">
        <v>27</v>
      </c>
      <c r="D685" s="269" t="n">
        <v>59</v>
      </c>
      <c r="E685" s="269" t="n">
        <v>79</v>
      </c>
      <c r="F685" s="269" t="n">
        <v>35</v>
      </c>
      <c r="G685" s="269" t="n">
        <v>17</v>
      </c>
      <c r="H685" s="269" t="n">
        <v>48</v>
      </c>
      <c r="I685" s="269" t="n">
        <v>21</v>
      </c>
      <c r="J685" s="269" t="n">
        <v>37</v>
      </c>
      <c r="K685" s="269" t="n">
        <v>69</v>
      </c>
      <c r="L685" s="269" t="n">
        <v>1</v>
      </c>
      <c r="M685" s="269" t="n">
        <v>0</v>
      </c>
      <c r="N685" s="269" t="n">
        <v>77</v>
      </c>
      <c r="O685" s="269" t="n">
        <v>87</v>
      </c>
      <c r="P685" s="269" t="n">
        <v>40</v>
      </c>
      <c r="Q685" s="269" t="n">
        <v>54</v>
      </c>
      <c r="R685" s="269" t="n">
        <v>93</v>
      </c>
      <c r="S685" s="269" t="n">
        <v>64</v>
      </c>
      <c r="T685" s="269" t="n">
        <v>99</v>
      </c>
      <c r="U685" s="269" t="n">
        <v>13</v>
      </c>
    </row>
    <row r="686" customFormat="false" ht="12.75" hidden="false" customHeight="false" outlineLevel="0" collapsed="false">
      <c r="A686" s="267" t="n">
        <v>685</v>
      </c>
      <c r="B686" s="268" t="n">
        <v>65</v>
      </c>
      <c r="C686" s="268" t="n">
        <v>30</v>
      </c>
      <c r="D686" s="268" t="n">
        <v>27</v>
      </c>
      <c r="E686" s="268" t="n">
        <v>19</v>
      </c>
      <c r="F686" s="268" t="n">
        <v>96</v>
      </c>
      <c r="G686" s="268" t="n">
        <v>76</v>
      </c>
      <c r="H686" s="268" t="n">
        <v>50</v>
      </c>
      <c r="I686" s="268" t="n">
        <v>24</v>
      </c>
      <c r="J686" s="268" t="n">
        <v>28</v>
      </c>
      <c r="K686" s="268" t="n">
        <v>23</v>
      </c>
      <c r="L686" s="268" t="n">
        <v>38</v>
      </c>
      <c r="M686" s="268" t="n">
        <v>2</v>
      </c>
      <c r="N686" s="268" t="n">
        <v>75</v>
      </c>
      <c r="O686" s="268" t="n">
        <v>99</v>
      </c>
      <c r="P686" s="268" t="n">
        <v>42</v>
      </c>
      <c r="Q686" s="268" t="n">
        <v>98</v>
      </c>
      <c r="R686" s="268" t="n">
        <v>88</v>
      </c>
      <c r="S686" s="268" t="n">
        <v>87</v>
      </c>
      <c r="T686" s="268" t="n">
        <v>6</v>
      </c>
      <c r="U686" s="268" t="n">
        <v>54</v>
      </c>
    </row>
    <row r="687" customFormat="false" ht="12.75" hidden="false" customHeight="false" outlineLevel="0" collapsed="false">
      <c r="A687" s="267" t="n">
        <v>686</v>
      </c>
      <c r="B687" s="269" t="n">
        <v>24</v>
      </c>
      <c r="C687" s="269" t="n">
        <v>47</v>
      </c>
      <c r="D687" s="269" t="n">
        <v>70</v>
      </c>
      <c r="E687" s="269" t="n">
        <v>27</v>
      </c>
      <c r="F687" s="269" t="n">
        <v>82</v>
      </c>
      <c r="G687" s="269" t="n">
        <v>19</v>
      </c>
      <c r="H687" s="269" t="n">
        <v>68</v>
      </c>
      <c r="I687" s="269" t="n">
        <v>7</v>
      </c>
      <c r="J687" s="269" t="n">
        <v>11</v>
      </c>
      <c r="K687" s="269" t="n">
        <v>44</v>
      </c>
      <c r="L687" s="269" t="n">
        <v>3</v>
      </c>
      <c r="M687" s="269" t="n">
        <v>61</v>
      </c>
      <c r="N687" s="269" t="n">
        <v>65</v>
      </c>
      <c r="O687" s="269" t="n">
        <v>41</v>
      </c>
      <c r="P687" s="269" t="n">
        <v>86</v>
      </c>
      <c r="Q687" s="269" t="n">
        <v>83</v>
      </c>
      <c r="R687" s="269" t="n">
        <v>39</v>
      </c>
      <c r="S687" s="269" t="n">
        <v>2</v>
      </c>
      <c r="T687" s="269" t="n">
        <v>21</v>
      </c>
      <c r="U687" s="269" t="n">
        <v>20</v>
      </c>
    </row>
    <row r="688" customFormat="false" ht="12.75" hidden="false" customHeight="false" outlineLevel="0" collapsed="false">
      <c r="A688" s="267" t="n">
        <v>687</v>
      </c>
      <c r="B688" s="268" t="n">
        <v>78</v>
      </c>
      <c r="C688" s="268" t="n">
        <v>30</v>
      </c>
      <c r="D688" s="268" t="n">
        <v>89</v>
      </c>
      <c r="E688" s="268" t="n">
        <v>41</v>
      </c>
      <c r="F688" s="268" t="n">
        <v>95</v>
      </c>
      <c r="G688" s="268" t="n">
        <v>75</v>
      </c>
      <c r="H688" s="268" t="n">
        <v>9</v>
      </c>
      <c r="I688" s="268" t="n">
        <v>72</v>
      </c>
      <c r="J688" s="268" t="n">
        <v>24</v>
      </c>
      <c r="K688" s="268" t="n">
        <v>92</v>
      </c>
      <c r="L688" s="268" t="n">
        <v>76</v>
      </c>
      <c r="M688" s="268" t="n">
        <v>11</v>
      </c>
      <c r="N688" s="268" t="n">
        <v>19</v>
      </c>
      <c r="O688" s="268" t="n">
        <v>36</v>
      </c>
      <c r="P688" s="268" t="n">
        <v>25</v>
      </c>
      <c r="Q688" s="268" t="n">
        <v>97</v>
      </c>
      <c r="R688" s="268" t="n">
        <v>53</v>
      </c>
      <c r="S688" s="268" t="n">
        <v>63</v>
      </c>
      <c r="T688" s="268" t="n">
        <v>20</v>
      </c>
      <c r="U688" s="268" t="n">
        <v>80</v>
      </c>
    </row>
    <row r="689" customFormat="false" ht="12.75" hidden="false" customHeight="false" outlineLevel="0" collapsed="false">
      <c r="A689" s="267" t="n">
        <v>688</v>
      </c>
      <c r="B689" s="269" t="n">
        <v>34</v>
      </c>
      <c r="C689" s="269" t="n">
        <v>15</v>
      </c>
      <c r="D689" s="269" t="n">
        <v>37</v>
      </c>
      <c r="E689" s="269" t="n">
        <v>77</v>
      </c>
      <c r="F689" s="269" t="n">
        <v>8</v>
      </c>
      <c r="G689" s="269" t="n">
        <v>40</v>
      </c>
      <c r="H689" s="269" t="n">
        <v>72</v>
      </c>
      <c r="I689" s="269" t="n">
        <v>65</v>
      </c>
      <c r="J689" s="269" t="n">
        <v>99</v>
      </c>
      <c r="K689" s="269" t="n">
        <v>33</v>
      </c>
      <c r="L689" s="269" t="n">
        <v>94</v>
      </c>
      <c r="M689" s="269" t="n">
        <v>53</v>
      </c>
      <c r="N689" s="269" t="n">
        <v>78</v>
      </c>
      <c r="O689" s="269" t="n">
        <v>19</v>
      </c>
      <c r="P689" s="269" t="n">
        <v>0</v>
      </c>
      <c r="Q689" s="269" t="n">
        <v>52</v>
      </c>
      <c r="R689" s="269" t="n">
        <v>96</v>
      </c>
      <c r="S689" s="269" t="n">
        <v>31</v>
      </c>
      <c r="T689" s="269" t="n">
        <v>89</v>
      </c>
      <c r="U689" s="269" t="n">
        <v>29</v>
      </c>
    </row>
    <row r="690" customFormat="false" ht="12.75" hidden="false" customHeight="false" outlineLevel="0" collapsed="false">
      <c r="A690" s="267" t="n">
        <v>689</v>
      </c>
      <c r="B690" s="268" t="n">
        <v>55</v>
      </c>
      <c r="C690" s="268" t="n">
        <v>26</v>
      </c>
      <c r="D690" s="268" t="n">
        <v>22</v>
      </c>
      <c r="E690" s="268" t="n">
        <v>70</v>
      </c>
      <c r="F690" s="268" t="n">
        <v>32</v>
      </c>
      <c r="G690" s="268" t="n">
        <v>85</v>
      </c>
      <c r="H690" s="268" t="n">
        <v>86</v>
      </c>
      <c r="I690" s="268" t="n">
        <v>68</v>
      </c>
      <c r="J690" s="268" t="n">
        <v>20</v>
      </c>
      <c r="K690" s="268" t="n">
        <v>23</v>
      </c>
      <c r="L690" s="268" t="n">
        <v>94</v>
      </c>
      <c r="M690" s="268" t="n">
        <v>69</v>
      </c>
      <c r="N690" s="268" t="n">
        <v>77</v>
      </c>
      <c r="O690" s="268" t="n">
        <v>63</v>
      </c>
      <c r="P690" s="268" t="n">
        <v>38</v>
      </c>
      <c r="Q690" s="268" t="n">
        <v>44</v>
      </c>
      <c r="R690" s="268" t="n">
        <v>96</v>
      </c>
      <c r="S690" s="268" t="n">
        <v>89</v>
      </c>
      <c r="T690" s="268" t="n">
        <v>12</v>
      </c>
      <c r="U690" s="268" t="n">
        <v>8</v>
      </c>
    </row>
    <row r="691" customFormat="false" ht="12.75" hidden="false" customHeight="false" outlineLevel="0" collapsed="false">
      <c r="A691" s="267" t="n">
        <v>690</v>
      </c>
      <c r="B691" s="269" t="n">
        <v>91</v>
      </c>
      <c r="C691" s="269" t="n">
        <v>55</v>
      </c>
      <c r="D691" s="269" t="n">
        <v>63</v>
      </c>
      <c r="E691" s="269" t="n">
        <v>87</v>
      </c>
      <c r="F691" s="269" t="n">
        <v>5</v>
      </c>
      <c r="G691" s="269" t="n">
        <v>67</v>
      </c>
      <c r="H691" s="269" t="n">
        <v>47</v>
      </c>
      <c r="I691" s="269" t="n">
        <v>4</v>
      </c>
      <c r="J691" s="269" t="n">
        <v>14</v>
      </c>
      <c r="K691" s="269" t="n">
        <v>93</v>
      </c>
      <c r="L691" s="269" t="n">
        <v>11</v>
      </c>
      <c r="M691" s="269" t="n">
        <v>65</v>
      </c>
      <c r="N691" s="269" t="n">
        <v>7</v>
      </c>
      <c r="O691" s="269" t="n">
        <v>43</v>
      </c>
      <c r="P691" s="269" t="n">
        <v>73</v>
      </c>
      <c r="Q691" s="269" t="n">
        <v>92</v>
      </c>
      <c r="R691" s="269" t="n">
        <v>52</v>
      </c>
      <c r="S691" s="269" t="n">
        <v>77</v>
      </c>
      <c r="T691" s="269" t="n">
        <v>18</v>
      </c>
      <c r="U691" s="269" t="n">
        <v>84</v>
      </c>
    </row>
    <row r="692" customFormat="false" ht="12.75" hidden="false" customHeight="false" outlineLevel="0" collapsed="false">
      <c r="A692" s="267" t="n">
        <v>691</v>
      </c>
      <c r="B692" s="268" t="n">
        <v>47</v>
      </c>
      <c r="C692" s="268" t="n">
        <v>59</v>
      </c>
      <c r="D692" s="268" t="n">
        <v>58</v>
      </c>
      <c r="E692" s="268" t="n">
        <v>52</v>
      </c>
      <c r="F692" s="268" t="n">
        <v>31</v>
      </c>
      <c r="G692" s="268" t="n">
        <v>43</v>
      </c>
      <c r="H692" s="268" t="n">
        <v>92</v>
      </c>
      <c r="I692" s="268" t="n">
        <v>42</v>
      </c>
      <c r="J692" s="268" t="n">
        <v>9</v>
      </c>
      <c r="K692" s="268" t="n">
        <v>98</v>
      </c>
      <c r="L692" s="268" t="n">
        <v>60</v>
      </c>
      <c r="M692" s="268" t="n">
        <v>68</v>
      </c>
      <c r="N692" s="268" t="n">
        <v>82</v>
      </c>
      <c r="O692" s="268" t="n">
        <v>18</v>
      </c>
      <c r="P692" s="268" t="n">
        <v>38</v>
      </c>
      <c r="Q692" s="268" t="n">
        <v>45</v>
      </c>
      <c r="R692" s="268" t="n">
        <v>99</v>
      </c>
      <c r="S692" s="268" t="n">
        <v>85</v>
      </c>
      <c r="T692" s="268" t="n">
        <v>29</v>
      </c>
      <c r="U692" s="268" t="n">
        <v>44</v>
      </c>
    </row>
    <row r="693" customFormat="false" ht="12.75" hidden="false" customHeight="false" outlineLevel="0" collapsed="false">
      <c r="A693" s="267" t="n">
        <v>692</v>
      </c>
      <c r="B693" s="269" t="n">
        <v>61</v>
      </c>
      <c r="C693" s="269" t="n">
        <v>75</v>
      </c>
      <c r="D693" s="269" t="n">
        <v>14</v>
      </c>
      <c r="E693" s="269" t="n">
        <v>65</v>
      </c>
      <c r="F693" s="269" t="n">
        <v>78</v>
      </c>
      <c r="G693" s="269" t="n">
        <v>28</v>
      </c>
      <c r="H693" s="269" t="n">
        <v>51</v>
      </c>
      <c r="I693" s="269" t="n">
        <v>35</v>
      </c>
      <c r="J693" s="269" t="n">
        <v>21</v>
      </c>
      <c r="K693" s="269" t="n">
        <v>88</v>
      </c>
      <c r="L693" s="269" t="n">
        <v>52</v>
      </c>
      <c r="M693" s="269" t="n">
        <v>45</v>
      </c>
      <c r="N693" s="269" t="n">
        <v>18</v>
      </c>
      <c r="O693" s="269" t="n">
        <v>3</v>
      </c>
      <c r="P693" s="269" t="n">
        <v>68</v>
      </c>
      <c r="Q693" s="269" t="n">
        <v>4</v>
      </c>
      <c r="R693" s="269" t="n">
        <v>82</v>
      </c>
      <c r="S693" s="269" t="n">
        <v>12</v>
      </c>
      <c r="T693" s="269" t="n">
        <v>50</v>
      </c>
      <c r="U693" s="269" t="n">
        <v>34</v>
      </c>
    </row>
    <row r="694" customFormat="false" ht="12.75" hidden="false" customHeight="false" outlineLevel="0" collapsed="false">
      <c r="A694" s="267" t="n">
        <v>693</v>
      </c>
      <c r="B694" s="268" t="n">
        <v>97</v>
      </c>
      <c r="C694" s="268" t="n">
        <v>69</v>
      </c>
      <c r="D694" s="268" t="n">
        <v>4</v>
      </c>
      <c r="E694" s="268" t="n">
        <v>19</v>
      </c>
      <c r="F694" s="268" t="n">
        <v>67</v>
      </c>
      <c r="G694" s="268" t="n">
        <v>68</v>
      </c>
      <c r="H694" s="268" t="n">
        <v>14</v>
      </c>
      <c r="I694" s="268" t="n">
        <v>3</v>
      </c>
      <c r="J694" s="268" t="n">
        <v>90</v>
      </c>
      <c r="K694" s="268" t="n">
        <v>43</v>
      </c>
      <c r="L694" s="268" t="n">
        <v>47</v>
      </c>
      <c r="M694" s="268" t="n">
        <v>26</v>
      </c>
      <c r="N694" s="268" t="n">
        <v>22</v>
      </c>
      <c r="O694" s="268" t="n">
        <v>24</v>
      </c>
      <c r="P694" s="268" t="n">
        <v>51</v>
      </c>
      <c r="Q694" s="268" t="n">
        <v>62</v>
      </c>
      <c r="R694" s="268" t="n">
        <v>13</v>
      </c>
      <c r="S694" s="268" t="n">
        <v>72</v>
      </c>
      <c r="T694" s="268" t="n">
        <v>38</v>
      </c>
      <c r="U694" s="268" t="n">
        <v>65</v>
      </c>
    </row>
    <row r="695" customFormat="false" ht="12.75" hidden="false" customHeight="false" outlineLevel="0" collapsed="false">
      <c r="A695" s="267" t="n">
        <v>694</v>
      </c>
      <c r="B695" s="269" t="n">
        <v>86</v>
      </c>
      <c r="C695" s="269" t="n">
        <v>41</v>
      </c>
      <c r="D695" s="269" t="n">
        <v>17</v>
      </c>
      <c r="E695" s="269" t="n">
        <v>24</v>
      </c>
      <c r="F695" s="269" t="n">
        <v>58</v>
      </c>
      <c r="G695" s="269" t="n">
        <v>69</v>
      </c>
      <c r="H695" s="269" t="n">
        <v>19</v>
      </c>
      <c r="I695" s="269" t="n">
        <v>64</v>
      </c>
      <c r="J695" s="269" t="n">
        <v>97</v>
      </c>
      <c r="K695" s="269" t="n">
        <v>75</v>
      </c>
      <c r="L695" s="269" t="n">
        <v>14</v>
      </c>
      <c r="M695" s="269" t="n">
        <v>67</v>
      </c>
      <c r="N695" s="269" t="n">
        <v>42</v>
      </c>
      <c r="O695" s="269" t="n">
        <v>9</v>
      </c>
      <c r="P695" s="269" t="n">
        <v>72</v>
      </c>
      <c r="Q695" s="269" t="n">
        <v>71</v>
      </c>
      <c r="R695" s="269" t="n">
        <v>68</v>
      </c>
      <c r="S695" s="269" t="n">
        <v>47</v>
      </c>
      <c r="T695" s="269" t="n">
        <v>6</v>
      </c>
      <c r="U695" s="269" t="n">
        <v>87</v>
      </c>
    </row>
    <row r="696" customFormat="false" ht="12.75" hidden="false" customHeight="false" outlineLevel="0" collapsed="false">
      <c r="A696" s="267" t="n">
        <v>695</v>
      </c>
      <c r="B696" s="268" t="n">
        <v>46</v>
      </c>
      <c r="C696" s="268" t="n">
        <v>22</v>
      </c>
      <c r="D696" s="268" t="n">
        <v>66</v>
      </c>
      <c r="E696" s="268" t="n">
        <v>54</v>
      </c>
      <c r="F696" s="268" t="n">
        <v>2</v>
      </c>
      <c r="G696" s="268" t="n">
        <v>70</v>
      </c>
      <c r="H696" s="268" t="n">
        <v>88</v>
      </c>
      <c r="I696" s="268" t="n">
        <v>51</v>
      </c>
      <c r="J696" s="268" t="n">
        <v>33</v>
      </c>
      <c r="K696" s="268" t="n">
        <v>60</v>
      </c>
      <c r="L696" s="268" t="n">
        <v>7</v>
      </c>
      <c r="M696" s="268" t="n">
        <v>76</v>
      </c>
      <c r="N696" s="268" t="n">
        <v>77</v>
      </c>
      <c r="O696" s="268" t="n">
        <v>80</v>
      </c>
      <c r="P696" s="268" t="n">
        <v>78</v>
      </c>
      <c r="Q696" s="268" t="n">
        <v>61</v>
      </c>
      <c r="R696" s="268" t="n">
        <v>74</v>
      </c>
      <c r="S696" s="268" t="n">
        <v>65</v>
      </c>
      <c r="T696" s="268" t="n">
        <v>17</v>
      </c>
      <c r="U696" s="268" t="n">
        <v>37</v>
      </c>
    </row>
    <row r="697" customFormat="false" ht="12.75" hidden="false" customHeight="false" outlineLevel="0" collapsed="false">
      <c r="A697" s="267" t="n">
        <v>696</v>
      </c>
      <c r="B697" s="269" t="n">
        <v>72</v>
      </c>
      <c r="C697" s="269" t="n">
        <v>80</v>
      </c>
      <c r="D697" s="269" t="n">
        <v>13</v>
      </c>
      <c r="E697" s="269" t="n">
        <v>75</v>
      </c>
      <c r="F697" s="269" t="n">
        <v>87</v>
      </c>
      <c r="G697" s="269" t="n">
        <v>64</v>
      </c>
      <c r="H697" s="269" t="n">
        <v>61</v>
      </c>
      <c r="I697" s="269" t="n">
        <v>22</v>
      </c>
      <c r="J697" s="269" t="n">
        <v>84</v>
      </c>
      <c r="K697" s="269" t="n">
        <v>77</v>
      </c>
      <c r="L697" s="269" t="n">
        <v>94</v>
      </c>
      <c r="M697" s="269" t="n">
        <v>71</v>
      </c>
      <c r="N697" s="269" t="n">
        <v>79</v>
      </c>
      <c r="O697" s="269" t="n">
        <v>25</v>
      </c>
      <c r="P697" s="269" t="n">
        <v>70</v>
      </c>
      <c r="Q697" s="269" t="n">
        <v>23</v>
      </c>
      <c r="R697" s="269" t="n">
        <v>44</v>
      </c>
      <c r="S697" s="269" t="n">
        <v>31</v>
      </c>
      <c r="T697" s="269" t="n">
        <v>37</v>
      </c>
      <c r="U697" s="269" t="n">
        <v>11</v>
      </c>
    </row>
    <row r="698" customFormat="false" ht="12.75" hidden="false" customHeight="false" outlineLevel="0" collapsed="false">
      <c r="A698" s="267" t="n">
        <v>697</v>
      </c>
      <c r="B698" s="268" t="n">
        <v>26</v>
      </c>
      <c r="C698" s="268" t="n">
        <v>53</v>
      </c>
      <c r="D698" s="268" t="n">
        <v>54</v>
      </c>
      <c r="E698" s="268" t="n">
        <v>94</v>
      </c>
      <c r="F698" s="268" t="n">
        <v>68</v>
      </c>
      <c r="G698" s="268" t="n">
        <v>48</v>
      </c>
      <c r="H698" s="268" t="n">
        <v>46</v>
      </c>
      <c r="I698" s="268" t="n">
        <v>75</v>
      </c>
      <c r="J698" s="268" t="n">
        <v>40</v>
      </c>
      <c r="K698" s="268" t="n">
        <v>78</v>
      </c>
      <c r="L698" s="268" t="n">
        <v>1</v>
      </c>
      <c r="M698" s="268" t="n">
        <v>89</v>
      </c>
      <c r="N698" s="268" t="n">
        <v>39</v>
      </c>
      <c r="O698" s="268" t="n">
        <v>11</v>
      </c>
      <c r="P698" s="268" t="n">
        <v>6</v>
      </c>
      <c r="Q698" s="268" t="n">
        <v>17</v>
      </c>
      <c r="R698" s="268" t="n">
        <v>44</v>
      </c>
      <c r="S698" s="268" t="n">
        <v>65</v>
      </c>
      <c r="T698" s="268" t="n">
        <v>5</v>
      </c>
      <c r="U698" s="268" t="n">
        <v>80</v>
      </c>
    </row>
    <row r="699" customFormat="false" ht="12.75" hidden="false" customHeight="false" outlineLevel="0" collapsed="false">
      <c r="A699" s="267" t="n">
        <v>698</v>
      </c>
      <c r="B699" s="269" t="n">
        <v>27</v>
      </c>
      <c r="C699" s="269" t="n">
        <v>48</v>
      </c>
      <c r="D699" s="269" t="n">
        <v>39</v>
      </c>
      <c r="E699" s="269" t="n">
        <v>75</v>
      </c>
      <c r="F699" s="269" t="n">
        <v>94</v>
      </c>
      <c r="G699" s="269" t="n">
        <v>14</v>
      </c>
      <c r="H699" s="269" t="n">
        <v>41</v>
      </c>
      <c r="I699" s="269" t="n">
        <v>8</v>
      </c>
      <c r="J699" s="269" t="n">
        <v>44</v>
      </c>
      <c r="K699" s="269" t="n">
        <v>88</v>
      </c>
      <c r="L699" s="269" t="n">
        <v>87</v>
      </c>
      <c r="M699" s="269" t="n">
        <v>15</v>
      </c>
      <c r="N699" s="269" t="n">
        <v>26</v>
      </c>
      <c r="O699" s="269" t="n">
        <v>86</v>
      </c>
      <c r="P699" s="269" t="n">
        <v>74</v>
      </c>
      <c r="Q699" s="269" t="n">
        <v>82</v>
      </c>
      <c r="R699" s="269" t="n">
        <v>91</v>
      </c>
      <c r="S699" s="269" t="n">
        <v>67</v>
      </c>
      <c r="T699" s="269" t="n">
        <v>30</v>
      </c>
      <c r="U699" s="269" t="n">
        <v>16</v>
      </c>
    </row>
    <row r="700" customFormat="false" ht="12.75" hidden="false" customHeight="false" outlineLevel="0" collapsed="false">
      <c r="A700" s="267" t="n">
        <v>699</v>
      </c>
      <c r="B700" s="268" t="n">
        <v>28</v>
      </c>
      <c r="C700" s="268" t="n">
        <v>93</v>
      </c>
      <c r="D700" s="268" t="n">
        <v>74</v>
      </c>
      <c r="E700" s="268" t="n">
        <v>46</v>
      </c>
      <c r="F700" s="268" t="n">
        <v>44</v>
      </c>
      <c r="G700" s="268" t="n">
        <v>7</v>
      </c>
      <c r="H700" s="268" t="n">
        <v>67</v>
      </c>
      <c r="I700" s="268" t="n">
        <v>55</v>
      </c>
      <c r="J700" s="268" t="n">
        <v>10</v>
      </c>
      <c r="K700" s="268" t="n">
        <v>3</v>
      </c>
      <c r="L700" s="268" t="n">
        <v>27</v>
      </c>
      <c r="M700" s="268" t="n">
        <v>81</v>
      </c>
      <c r="N700" s="268" t="n">
        <v>23</v>
      </c>
      <c r="O700" s="268" t="n">
        <v>95</v>
      </c>
      <c r="P700" s="268" t="n">
        <v>17</v>
      </c>
      <c r="Q700" s="268" t="n">
        <v>77</v>
      </c>
      <c r="R700" s="268" t="n">
        <v>96</v>
      </c>
      <c r="S700" s="268" t="n">
        <v>22</v>
      </c>
      <c r="T700" s="268" t="n">
        <v>88</v>
      </c>
      <c r="U700" s="268" t="n">
        <v>47</v>
      </c>
    </row>
    <row r="701" customFormat="false" ht="12.75" hidden="false" customHeight="false" outlineLevel="0" collapsed="false">
      <c r="A701" s="267" t="n">
        <v>700</v>
      </c>
      <c r="B701" s="269" t="n">
        <v>84</v>
      </c>
      <c r="C701" s="269" t="n">
        <v>90</v>
      </c>
      <c r="D701" s="269" t="n">
        <v>11</v>
      </c>
      <c r="E701" s="269" t="n">
        <v>25</v>
      </c>
      <c r="F701" s="269" t="n">
        <v>96</v>
      </c>
      <c r="G701" s="269" t="n">
        <v>91</v>
      </c>
      <c r="H701" s="269" t="n">
        <v>53</v>
      </c>
      <c r="I701" s="269" t="n">
        <v>27</v>
      </c>
      <c r="J701" s="269" t="n">
        <v>6</v>
      </c>
      <c r="K701" s="269" t="n">
        <v>47</v>
      </c>
      <c r="L701" s="269" t="n">
        <v>26</v>
      </c>
      <c r="M701" s="269" t="n">
        <v>63</v>
      </c>
      <c r="N701" s="269" t="n">
        <v>76</v>
      </c>
      <c r="O701" s="269" t="n">
        <v>89</v>
      </c>
      <c r="P701" s="269" t="n">
        <v>39</v>
      </c>
      <c r="Q701" s="269" t="n">
        <v>51</v>
      </c>
      <c r="R701" s="269" t="n">
        <v>37</v>
      </c>
      <c r="S701" s="269" t="n">
        <v>16</v>
      </c>
      <c r="T701" s="269" t="n">
        <v>69</v>
      </c>
      <c r="U701" s="269" t="n">
        <v>29</v>
      </c>
    </row>
    <row r="702" customFormat="false" ht="12.75" hidden="false" customHeight="false" outlineLevel="0" collapsed="false">
      <c r="A702" s="267" t="n">
        <v>701</v>
      </c>
      <c r="B702" s="268" t="n">
        <v>54</v>
      </c>
      <c r="C702" s="268" t="n">
        <v>97</v>
      </c>
      <c r="D702" s="268" t="n">
        <v>70</v>
      </c>
      <c r="E702" s="268" t="n">
        <v>77</v>
      </c>
      <c r="F702" s="268" t="n">
        <v>67</v>
      </c>
      <c r="G702" s="268" t="n">
        <v>81</v>
      </c>
      <c r="H702" s="268" t="n">
        <v>39</v>
      </c>
      <c r="I702" s="268" t="n">
        <v>63</v>
      </c>
      <c r="J702" s="268" t="n">
        <v>95</v>
      </c>
      <c r="K702" s="268" t="n">
        <v>84</v>
      </c>
      <c r="L702" s="268" t="n">
        <v>92</v>
      </c>
      <c r="M702" s="268" t="n">
        <v>26</v>
      </c>
      <c r="N702" s="268" t="n">
        <v>1</v>
      </c>
      <c r="O702" s="268" t="n">
        <v>79</v>
      </c>
      <c r="P702" s="268" t="n">
        <v>48</v>
      </c>
      <c r="Q702" s="268" t="n">
        <v>0</v>
      </c>
      <c r="R702" s="268" t="n">
        <v>51</v>
      </c>
      <c r="S702" s="268" t="n">
        <v>88</v>
      </c>
      <c r="T702" s="268" t="n">
        <v>64</v>
      </c>
      <c r="U702" s="268" t="n">
        <v>91</v>
      </c>
    </row>
    <row r="703" customFormat="false" ht="12.75" hidden="false" customHeight="false" outlineLevel="0" collapsed="false">
      <c r="A703" s="267" t="n">
        <v>702</v>
      </c>
      <c r="B703" s="269" t="n">
        <v>69</v>
      </c>
      <c r="C703" s="269" t="n">
        <v>32</v>
      </c>
      <c r="D703" s="269" t="n">
        <v>22</v>
      </c>
      <c r="E703" s="269" t="n">
        <v>81</v>
      </c>
      <c r="F703" s="269" t="n">
        <v>99</v>
      </c>
      <c r="G703" s="269" t="n">
        <v>79</v>
      </c>
      <c r="H703" s="269" t="n">
        <v>17</v>
      </c>
      <c r="I703" s="269" t="n">
        <v>75</v>
      </c>
      <c r="J703" s="269" t="n">
        <v>18</v>
      </c>
      <c r="K703" s="269" t="n">
        <v>1</v>
      </c>
      <c r="L703" s="269" t="n">
        <v>66</v>
      </c>
      <c r="M703" s="269" t="n">
        <v>97</v>
      </c>
      <c r="N703" s="269" t="n">
        <v>38</v>
      </c>
      <c r="O703" s="269" t="n">
        <v>84</v>
      </c>
      <c r="P703" s="269" t="n">
        <v>33</v>
      </c>
      <c r="Q703" s="269" t="n">
        <v>53</v>
      </c>
      <c r="R703" s="269" t="n">
        <v>76</v>
      </c>
      <c r="S703" s="269" t="n">
        <v>77</v>
      </c>
      <c r="T703" s="269" t="n">
        <v>57</v>
      </c>
      <c r="U703" s="269" t="n">
        <v>72</v>
      </c>
    </row>
    <row r="704" customFormat="false" ht="12.75" hidden="false" customHeight="false" outlineLevel="0" collapsed="false">
      <c r="A704" s="267" t="n">
        <v>703</v>
      </c>
      <c r="B704" s="268" t="n">
        <v>43</v>
      </c>
      <c r="C704" s="268" t="n">
        <v>7</v>
      </c>
      <c r="D704" s="268" t="n">
        <v>72</v>
      </c>
      <c r="E704" s="268" t="n">
        <v>92</v>
      </c>
      <c r="F704" s="268" t="n">
        <v>66</v>
      </c>
      <c r="G704" s="268" t="n">
        <v>32</v>
      </c>
      <c r="H704" s="268" t="n">
        <v>56</v>
      </c>
      <c r="I704" s="268" t="n">
        <v>84</v>
      </c>
      <c r="J704" s="268" t="n">
        <v>33</v>
      </c>
      <c r="K704" s="268" t="n">
        <v>30</v>
      </c>
      <c r="L704" s="268" t="n">
        <v>8</v>
      </c>
      <c r="M704" s="268" t="n">
        <v>96</v>
      </c>
      <c r="N704" s="268" t="n">
        <v>79</v>
      </c>
      <c r="O704" s="268" t="n">
        <v>71</v>
      </c>
      <c r="P704" s="268" t="n">
        <v>49</v>
      </c>
      <c r="Q704" s="268" t="n">
        <v>16</v>
      </c>
      <c r="R704" s="268" t="n">
        <v>70</v>
      </c>
      <c r="S704" s="268" t="n">
        <v>39</v>
      </c>
      <c r="T704" s="268" t="n">
        <v>87</v>
      </c>
      <c r="U704" s="268" t="n">
        <v>12</v>
      </c>
    </row>
    <row r="705" customFormat="false" ht="12.75" hidden="false" customHeight="false" outlineLevel="0" collapsed="false">
      <c r="A705" s="267" t="n">
        <v>704</v>
      </c>
      <c r="B705" s="269" t="n">
        <v>24</v>
      </c>
      <c r="C705" s="269" t="n">
        <v>91</v>
      </c>
      <c r="D705" s="269" t="n">
        <v>89</v>
      </c>
      <c r="E705" s="269" t="n">
        <v>99</v>
      </c>
      <c r="F705" s="269" t="n">
        <v>10</v>
      </c>
      <c r="G705" s="269" t="n">
        <v>15</v>
      </c>
      <c r="H705" s="269" t="n">
        <v>53</v>
      </c>
      <c r="I705" s="269" t="n">
        <v>46</v>
      </c>
      <c r="J705" s="269" t="n">
        <v>49</v>
      </c>
      <c r="K705" s="269" t="n">
        <v>38</v>
      </c>
      <c r="L705" s="269" t="n">
        <v>75</v>
      </c>
      <c r="M705" s="269" t="n">
        <v>96</v>
      </c>
      <c r="N705" s="269" t="n">
        <v>92</v>
      </c>
      <c r="O705" s="269" t="n">
        <v>57</v>
      </c>
      <c r="P705" s="269" t="n">
        <v>14</v>
      </c>
      <c r="Q705" s="269" t="n">
        <v>42</v>
      </c>
      <c r="R705" s="269" t="n">
        <v>64</v>
      </c>
      <c r="S705" s="269" t="n">
        <v>60</v>
      </c>
      <c r="T705" s="269" t="n">
        <v>95</v>
      </c>
      <c r="U705" s="269" t="n">
        <v>68</v>
      </c>
    </row>
    <row r="706" customFormat="false" ht="12.75" hidden="false" customHeight="false" outlineLevel="0" collapsed="false">
      <c r="A706" s="267" t="n">
        <v>705</v>
      </c>
      <c r="B706" s="268" t="n">
        <v>13</v>
      </c>
      <c r="C706" s="268" t="n">
        <v>16</v>
      </c>
      <c r="D706" s="268" t="n">
        <v>96</v>
      </c>
      <c r="E706" s="268" t="n">
        <v>84</v>
      </c>
      <c r="F706" s="268" t="n">
        <v>57</v>
      </c>
      <c r="G706" s="268" t="n">
        <v>73</v>
      </c>
      <c r="H706" s="268" t="n">
        <v>18</v>
      </c>
      <c r="I706" s="268" t="n">
        <v>51</v>
      </c>
      <c r="J706" s="268" t="n">
        <v>72</v>
      </c>
      <c r="K706" s="268" t="n">
        <v>70</v>
      </c>
      <c r="L706" s="268" t="n">
        <v>75</v>
      </c>
      <c r="M706" s="268" t="n">
        <v>58</v>
      </c>
      <c r="N706" s="268" t="n">
        <v>38</v>
      </c>
      <c r="O706" s="268" t="n">
        <v>37</v>
      </c>
      <c r="P706" s="268" t="n">
        <v>19</v>
      </c>
      <c r="Q706" s="268" t="n">
        <v>5</v>
      </c>
      <c r="R706" s="268" t="n">
        <v>50</v>
      </c>
      <c r="S706" s="268" t="n">
        <v>45</v>
      </c>
      <c r="T706" s="268" t="n">
        <v>43</v>
      </c>
      <c r="U706" s="268" t="n">
        <v>36</v>
      </c>
    </row>
    <row r="707" customFormat="false" ht="12.75" hidden="false" customHeight="false" outlineLevel="0" collapsed="false">
      <c r="A707" s="267" t="n">
        <v>706</v>
      </c>
      <c r="B707" s="269" t="n">
        <v>14</v>
      </c>
      <c r="C707" s="269" t="n">
        <v>82</v>
      </c>
      <c r="D707" s="269" t="n">
        <v>55</v>
      </c>
      <c r="E707" s="269" t="n">
        <v>33</v>
      </c>
      <c r="F707" s="269" t="n">
        <v>81</v>
      </c>
      <c r="G707" s="269" t="n">
        <v>87</v>
      </c>
      <c r="H707" s="269" t="n">
        <v>8</v>
      </c>
      <c r="I707" s="269" t="n">
        <v>77</v>
      </c>
      <c r="J707" s="269" t="n">
        <v>62</v>
      </c>
      <c r="K707" s="269" t="n">
        <v>46</v>
      </c>
      <c r="L707" s="269" t="n">
        <v>84</v>
      </c>
      <c r="M707" s="269" t="n">
        <v>65</v>
      </c>
      <c r="N707" s="269" t="n">
        <v>92</v>
      </c>
      <c r="O707" s="269" t="n">
        <v>98</v>
      </c>
      <c r="P707" s="269" t="n">
        <v>51</v>
      </c>
      <c r="Q707" s="269" t="n">
        <v>32</v>
      </c>
      <c r="R707" s="269" t="n">
        <v>63</v>
      </c>
      <c r="S707" s="269" t="n">
        <v>66</v>
      </c>
      <c r="T707" s="269" t="n">
        <v>15</v>
      </c>
      <c r="U707" s="269" t="n">
        <v>37</v>
      </c>
    </row>
    <row r="708" customFormat="false" ht="12.75" hidden="false" customHeight="false" outlineLevel="0" collapsed="false">
      <c r="A708" s="267" t="n">
        <v>707</v>
      </c>
      <c r="B708" s="268" t="n">
        <v>52</v>
      </c>
      <c r="C708" s="268" t="n">
        <v>13</v>
      </c>
      <c r="D708" s="268" t="n">
        <v>99</v>
      </c>
      <c r="E708" s="268" t="n">
        <v>7</v>
      </c>
      <c r="F708" s="268" t="n">
        <v>3</v>
      </c>
      <c r="G708" s="268" t="n">
        <v>72</v>
      </c>
      <c r="H708" s="268" t="n">
        <v>82</v>
      </c>
      <c r="I708" s="268" t="n">
        <v>26</v>
      </c>
      <c r="J708" s="268" t="n">
        <v>21</v>
      </c>
      <c r="K708" s="268" t="n">
        <v>76</v>
      </c>
      <c r="L708" s="268" t="n">
        <v>86</v>
      </c>
      <c r="M708" s="268" t="n">
        <v>93</v>
      </c>
      <c r="N708" s="268" t="n">
        <v>28</v>
      </c>
      <c r="O708" s="268" t="n">
        <v>34</v>
      </c>
      <c r="P708" s="268" t="n">
        <v>65</v>
      </c>
      <c r="Q708" s="268" t="n">
        <v>42</v>
      </c>
      <c r="R708" s="268" t="n">
        <v>80</v>
      </c>
      <c r="S708" s="268" t="n">
        <v>47</v>
      </c>
      <c r="T708" s="268" t="n">
        <v>25</v>
      </c>
      <c r="U708" s="268" t="n">
        <v>5</v>
      </c>
    </row>
    <row r="709" customFormat="false" ht="12.75" hidden="false" customHeight="false" outlineLevel="0" collapsed="false">
      <c r="A709" s="267" t="n">
        <v>708</v>
      </c>
      <c r="B709" s="269" t="n">
        <v>49</v>
      </c>
      <c r="C709" s="269" t="n">
        <v>64</v>
      </c>
      <c r="D709" s="269" t="n">
        <v>99</v>
      </c>
      <c r="E709" s="269" t="n">
        <v>65</v>
      </c>
      <c r="F709" s="269" t="n">
        <v>46</v>
      </c>
      <c r="G709" s="269" t="n">
        <v>42</v>
      </c>
      <c r="H709" s="269" t="n">
        <v>24</v>
      </c>
      <c r="I709" s="269" t="n">
        <v>74</v>
      </c>
      <c r="J709" s="269" t="n">
        <v>91</v>
      </c>
      <c r="K709" s="269" t="n">
        <v>86</v>
      </c>
      <c r="L709" s="269" t="n">
        <v>82</v>
      </c>
      <c r="M709" s="269" t="n">
        <v>31</v>
      </c>
      <c r="N709" s="269" t="n">
        <v>93</v>
      </c>
      <c r="O709" s="269" t="n">
        <v>85</v>
      </c>
      <c r="P709" s="269" t="n">
        <v>28</v>
      </c>
      <c r="Q709" s="269" t="n">
        <v>50</v>
      </c>
      <c r="R709" s="269" t="n">
        <v>18</v>
      </c>
      <c r="S709" s="269" t="n">
        <v>1</v>
      </c>
      <c r="T709" s="269" t="n">
        <v>19</v>
      </c>
      <c r="U709" s="269" t="n">
        <v>27</v>
      </c>
    </row>
    <row r="710" customFormat="false" ht="12.75" hidden="false" customHeight="false" outlineLevel="0" collapsed="false">
      <c r="A710" s="267" t="n">
        <v>709</v>
      </c>
      <c r="B710" s="268" t="n">
        <v>93</v>
      </c>
      <c r="C710" s="268" t="n">
        <v>7</v>
      </c>
      <c r="D710" s="268" t="n">
        <v>13</v>
      </c>
      <c r="E710" s="268" t="n">
        <v>37</v>
      </c>
      <c r="F710" s="268" t="n">
        <v>76</v>
      </c>
      <c r="G710" s="268" t="n">
        <v>11</v>
      </c>
      <c r="H710" s="268" t="n">
        <v>45</v>
      </c>
      <c r="I710" s="268" t="n">
        <v>2</v>
      </c>
      <c r="J710" s="268" t="n">
        <v>42</v>
      </c>
      <c r="K710" s="268" t="n">
        <v>68</v>
      </c>
      <c r="L710" s="268" t="n">
        <v>36</v>
      </c>
      <c r="M710" s="268" t="n">
        <v>53</v>
      </c>
      <c r="N710" s="268" t="n">
        <v>67</v>
      </c>
      <c r="O710" s="268" t="n">
        <v>20</v>
      </c>
      <c r="P710" s="268" t="n">
        <v>88</v>
      </c>
      <c r="Q710" s="268" t="n">
        <v>4</v>
      </c>
      <c r="R710" s="268" t="n">
        <v>74</v>
      </c>
      <c r="S710" s="268" t="n">
        <v>41</v>
      </c>
      <c r="T710" s="268" t="n">
        <v>81</v>
      </c>
      <c r="U710" s="268" t="n">
        <v>12</v>
      </c>
    </row>
    <row r="711" customFormat="false" ht="12.75" hidden="false" customHeight="false" outlineLevel="0" collapsed="false">
      <c r="A711" s="267" t="n">
        <v>710</v>
      </c>
      <c r="B711" s="269" t="n">
        <v>66</v>
      </c>
      <c r="C711" s="269" t="n">
        <v>60</v>
      </c>
      <c r="D711" s="269" t="n">
        <v>58</v>
      </c>
      <c r="E711" s="269" t="n">
        <v>75</v>
      </c>
      <c r="F711" s="269" t="n">
        <v>38</v>
      </c>
      <c r="G711" s="269" t="n">
        <v>24</v>
      </c>
      <c r="H711" s="269" t="n">
        <v>46</v>
      </c>
      <c r="I711" s="269" t="n">
        <v>96</v>
      </c>
      <c r="J711" s="269" t="n">
        <v>62</v>
      </c>
      <c r="K711" s="269" t="n">
        <v>69</v>
      </c>
      <c r="L711" s="269" t="n">
        <v>72</v>
      </c>
      <c r="M711" s="269" t="n">
        <v>6</v>
      </c>
      <c r="N711" s="269" t="n">
        <v>3</v>
      </c>
      <c r="O711" s="269" t="n">
        <v>95</v>
      </c>
      <c r="P711" s="269" t="n">
        <v>52</v>
      </c>
      <c r="Q711" s="269" t="n">
        <v>18</v>
      </c>
      <c r="R711" s="269" t="n">
        <v>42</v>
      </c>
      <c r="S711" s="269" t="n">
        <v>28</v>
      </c>
      <c r="T711" s="269" t="n">
        <v>59</v>
      </c>
      <c r="U711" s="269" t="n">
        <v>50</v>
      </c>
    </row>
    <row r="712" customFormat="false" ht="12.75" hidden="false" customHeight="false" outlineLevel="0" collapsed="false">
      <c r="A712" s="267" t="n">
        <v>711</v>
      </c>
      <c r="B712" s="268" t="n">
        <v>6</v>
      </c>
      <c r="C712" s="268" t="n">
        <v>86</v>
      </c>
      <c r="D712" s="268" t="n">
        <v>51</v>
      </c>
      <c r="E712" s="268" t="n">
        <v>66</v>
      </c>
      <c r="F712" s="268" t="n">
        <v>13</v>
      </c>
      <c r="G712" s="268" t="n">
        <v>32</v>
      </c>
      <c r="H712" s="268" t="n">
        <v>49</v>
      </c>
      <c r="I712" s="268" t="n">
        <v>82</v>
      </c>
      <c r="J712" s="268" t="n">
        <v>87</v>
      </c>
      <c r="K712" s="268" t="n">
        <v>88</v>
      </c>
      <c r="L712" s="268" t="n">
        <v>68</v>
      </c>
      <c r="M712" s="268" t="n">
        <v>35</v>
      </c>
      <c r="N712" s="268" t="n">
        <v>20</v>
      </c>
      <c r="O712" s="268" t="n">
        <v>19</v>
      </c>
      <c r="P712" s="268" t="n">
        <v>55</v>
      </c>
      <c r="Q712" s="268" t="n">
        <v>12</v>
      </c>
      <c r="R712" s="268" t="n">
        <v>45</v>
      </c>
      <c r="S712" s="268" t="n">
        <v>95</v>
      </c>
      <c r="T712" s="268" t="n">
        <v>99</v>
      </c>
      <c r="U712" s="268" t="n">
        <v>5</v>
      </c>
    </row>
    <row r="713" customFormat="false" ht="12.75" hidden="false" customHeight="false" outlineLevel="0" collapsed="false">
      <c r="A713" s="267" t="n">
        <v>712</v>
      </c>
      <c r="B713" s="269" t="n">
        <v>38</v>
      </c>
      <c r="C713" s="269" t="n">
        <v>85</v>
      </c>
      <c r="D713" s="269" t="n">
        <v>14</v>
      </c>
      <c r="E713" s="269" t="n">
        <v>48</v>
      </c>
      <c r="F713" s="269" t="n">
        <v>17</v>
      </c>
      <c r="G713" s="269" t="n">
        <v>22</v>
      </c>
      <c r="H713" s="269" t="n">
        <v>93</v>
      </c>
      <c r="I713" s="269" t="n">
        <v>80</v>
      </c>
      <c r="J713" s="269" t="n">
        <v>40</v>
      </c>
      <c r="K713" s="269" t="n">
        <v>10</v>
      </c>
      <c r="L713" s="269" t="n">
        <v>76</v>
      </c>
      <c r="M713" s="269" t="n">
        <v>33</v>
      </c>
      <c r="N713" s="269" t="n">
        <v>31</v>
      </c>
      <c r="O713" s="269" t="n">
        <v>97</v>
      </c>
      <c r="P713" s="269" t="n">
        <v>29</v>
      </c>
      <c r="Q713" s="269" t="n">
        <v>57</v>
      </c>
      <c r="R713" s="269" t="n">
        <v>96</v>
      </c>
      <c r="S713" s="269" t="n">
        <v>94</v>
      </c>
      <c r="T713" s="269" t="n">
        <v>47</v>
      </c>
      <c r="U713" s="269" t="n">
        <v>2</v>
      </c>
    </row>
    <row r="714" customFormat="false" ht="12.75" hidden="false" customHeight="false" outlineLevel="0" collapsed="false">
      <c r="A714" s="267" t="n">
        <v>713</v>
      </c>
      <c r="B714" s="268" t="n">
        <v>54</v>
      </c>
      <c r="C714" s="268" t="n">
        <v>60</v>
      </c>
      <c r="D714" s="268" t="n">
        <v>78</v>
      </c>
      <c r="E714" s="268" t="n">
        <v>22</v>
      </c>
      <c r="F714" s="268" t="n">
        <v>25</v>
      </c>
      <c r="G714" s="268" t="n">
        <v>80</v>
      </c>
      <c r="H714" s="268" t="n">
        <v>2</v>
      </c>
      <c r="I714" s="268" t="n">
        <v>87</v>
      </c>
      <c r="J714" s="268" t="n">
        <v>31</v>
      </c>
      <c r="K714" s="268" t="n">
        <v>12</v>
      </c>
      <c r="L714" s="268" t="n">
        <v>6</v>
      </c>
      <c r="M714" s="268" t="n">
        <v>28</v>
      </c>
      <c r="N714" s="268" t="n">
        <v>27</v>
      </c>
      <c r="O714" s="268" t="n">
        <v>57</v>
      </c>
      <c r="P714" s="268" t="n">
        <v>84</v>
      </c>
      <c r="Q714" s="268" t="n">
        <v>82</v>
      </c>
      <c r="R714" s="268" t="n">
        <v>46</v>
      </c>
      <c r="S714" s="268" t="n">
        <v>59</v>
      </c>
      <c r="T714" s="268" t="n">
        <v>64</v>
      </c>
      <c r="U714" s="268" t="n">
        <v>15</v>
      </c>
    </row>
    <row r="715" customFormat="false" ht="12.75" hidden="false" customHeight="false" outlineLevel="0" collapsed="false">
      <c r="A715" s="267" t="n">
        <v>714</v>
      </c>
      <c r="B715" s="269" t="n">
        <v>15</v>
      </c>
      <c r="C715" s="269" t="n">
        <v>93</v>
      </c>
      <c r="D715" s="269" t="n">
        <v>98</v>
      </c>
      <c r="E715" s="269" t="n">
        <v>55</v>
      </c>
      <c r="F715" s="269" t="n">
        <v>35</v>
      </c>
      <c r="G715" s="269" t="n">
        <v>69</v>
      </c>
      <c r="H715" s="269" t="n">
        <v>48</v>
      </c>
      <c r="I715" s="269" t="n">
        <v>49</v>
      </c>
      <c r="J715" s="269" t="n">
        <v>91</v>
      </c>
      <c r="K715" s="269" t="n">
        <v>90</v>
      </c>
      <c r="L715" s="269" t="n">
        <v>34</v>
      </c>
      <c r="M715" s="269" t="n">
        <v>29</v>
      </c>
      <c r="N715" s="269" t="n">
        <v>71</v>
      </c>
      <c r="O715" s="269" t="n">
        <v>60</v>
      </c>
      <c r="P715" s="269" t="n">
        <v>32</v>
      </c>
      <c r="Q715" s="269" t="n">
        <v>66</v>
      </c>
      <c r="R715" s="269" t="n">
        <v>61</v>
      </c>
      <c r="S715" s="269" t="n">
        <v>87</v>
      </c>
      <c r="T715" s="269" t="n">
        <v>97</v>
      </c>
      <c r="U715" s="269" t="n">
        <v>9</v>
      </c>
    </row>
    <row r="716" customFormat="false" ht="12.75" hidden="false" customHeight="false" outlineLevel="0" collapsed="false">
      <c r="A716" s="267" t="n">
        <v>715</v>
      </c>
      <c r="B716" s="268" t="n">
        <v>76</v>
      </c>
      <c r="C716" s="268" t="n">
        <v>14</v>
      </c>
      <c r="D716" s="268" t="n">
        <v>53</v>
      </c>
      <c r="E716" s="268" t="n">
        <v>34</v>
      </c>
      <c r="F716" s="268" t="n">
        <v>27</v>
      </c>
      <c r="G716" s="268" t="n">
        <v>2</v>
      </c>
      <c r="H716" s="268" t="n">
        <v>64</v>
      </c>
      <c r="I716" s="268" t="n">
        <v>10</v>
      </c>
      <c r="J716" s="268" t="n">
        <v>80</v>
      </c>
      <c r="K716" s="268" t="n">
        <v>56</v>
      </c>
      <c r="L716" s="268" t="n">
        <v>69</v>
      </c>
      <c r="M716" s="268" t="n">
        <v>82</v>
      </c>
      <c r="N716" s="268" t="n">
        <v>54</v>
      </c>
      <c r="O716" s="268" t="n">
        <v>71</v>
      </c>
      <c r="P716" s="268" t="n">
        <v>8</v>
      </c>
      <c r="Q716" s="268" t="n">
        <v>38</v>
      </c>
      <c r="R716" s="268" t="n">
        <v>86</v>
      </c>
      <c r="S716" s="268" t="n">
        <v>99</v>
      </c>
      <c r="T716" s="268" t="n">
        <v>66</v>
      </c>
      <c r="U716" s="268" t="n">
        <v>57</v>
      </c>
    </row>
    <row r="717" customFormat="false" ht="12.75" hidden="false" customHeight="false" outlineLevel="0" collapsed="false">
      <c r="A717" s="267" t="n">
        <v>716</v>
      </c>
      <c r="B717" s="269" t="n">
        <v>18</v>
      </c>
      <c r="C717" s="269" t="n">
        <v>85</v>
      </c>
      <c r="D717" s="269" t="n">
        <v>98</v>
      </c>
      <c r="E717" s="269" t="n">
        <v>84</v>
      </c>
      <c r="F717" s="269" t="n">
        <v>40</v>
      </c>
      <c r="G717" s="269" t="n">
        <v>11</v>
      </c>
      <c r="H717" s="269" t="n">
        <v>28</v>
      </c>
      <c r="I717" s="269" t="n">
        <v>25</v>
      </c>
      <c r="J717" s="269" t="n">
        <v>43</v>
      </c>
      <c r="K717" s="269" t="n">
        <v>60</v>
      </c>
      <c r="L717" s="269" t="n">
        <v>62</v>
      </c>
      <c r="M717" s="269" t="n">
        <v>31</v>
      </c>
      <c r="N717" s="269" t="n">
        <v>13</v>
      </c>
      <c r="O717" s="269" t="n">
        <v>73</v>
      </c>
      <c r="P717" s="269" t="n">
        <v>9</v>
      </c>
      <c r="Q717" s="269" t="n">
        <v>96</v>
      </c>
      <c r="R717" s="269" t="n">
        <v>81</v>
      </c>
      <c r="S717" s="269" t="n">
        <v>75</v>
      </c>
      <c r="T717" s="269" t="n">
        <v>74</v>
      </c>
      <c r="U717" s="269" t="n">
        <v>87</v>
      </c>
    </row>
    <row r="718" customFormat="false" ht="12.75" hidden="false" customHeight="false" outlineLevel="0" collapsed="false">
      <c r="A718" s="267" t="n">
        <v>717</v>
      </c>
      <c r="B718" s="268" t="n">
        <v>20</v>
      </c>
      <c r="C718" s="268" t="n">
        <v>26</v>
      </c>
      <c r="D718" s="268" t="n">
        <v>43</v>
      </c>
      <c r="E718" s="268" t="n">
        <v>64</v>
      </c>
      <c r="F718" s="268" t="n">
        <v>23</v>
      </c>
      <c r="G718" s="268" t="n">
        <v>60</v>
      </c>
      <c r="H718" s="268" t="n">
        <v>21</v>
      </c>
      <c r="I718" s="268" t="n">
        <v>5</v>
      </c>
      <c r="J718" s="268" t="n">
        <v>73</v>
      </c>
      <c r="K718" s="268" t="n">
        <v>42</v>
      </c>
      <c r="L718" s="268" t="n">
        <v>15</v>
      </c>
      <c r="M718" s="268" t="n">
        <v>24</v>
      </c>
      <c r="N718" s="268" t="n">
        <v>1</v>
      </c>
      <c r="O718" s="268" t="n">
        <v>31</v>
      </c>
      <c r="P718" s="268" t="n">
        <v>6</v>
      </c>
      <c r="Q718" s="268" t="n">
        <v>97</v>
      </c>
      <c r="R718" s="268" t="n">
        <v>77</v>
      </c>
      <c r="S718" s="268" t="n">
        <v>69</v>
      </c>
      <c r="T718" s="268" t="n">
        <v>28</v>
      </c>
      <c r="U718" s="268" t="n">
        <v>39</v>
      </c>
    </row>
    <row r="719" customFormat="false" ht="12.75" hidden="false" customHeight="false" outlineLevel="0" collapsed="false">
      <c r="A719" s="267" t="n">
        <v>718</v>
      </c>
      <c r="B719" s="269" t="n">
        <v>95</v>
      </c>
      <c r="C719" s="269" t="n">
        <v>68</v>
      </c>
      <c r="D719" s="269" t="n">
        <v>31</v>
      </c>
      <c r="E719" s="269" t="n">
        <v>94</v>
      </c>
      <c r="F719" s="269" t="n">
        <v>52</v>
      </c>
      <c r="G719" s="269" t="n">
        <v>46</v>
      </c>
      <c r="H719" s="269" t="n">
        <v>59</v>
      </c>
      <c r="I719" s="269" t="n">
        <v>42</v>
      </c>
      <c r="J719" s="269" t="n">
        <v>70</v>
      </c>
      <c r="K719" s="269" t="n">
        <v>72</v>
      </c>
      <c r="L719" s="269" t="n">
        <v>81</v>
      </c>
      <c r="M719" s="269" t="n">
        <v>75</v>
      </c>
      <c r="N719" s="269" t="n">
        <v>2</v>
      </c>
      <c r="O719" s="269" t="n">
        <v>82</v>
      </c>
      <c r="P719" s="269" t="n">
        <v>9</v>
      </c>
      <c r="Q719" s="269" t="n">
        <v>21</v>
      </c>
      <c r="R719" s="269" t="n">
        <v>98</v>
      </c>
      <c r="S719" s="269" t="n">
        <v>41</v>
      </c>
      <c r="T719" s="269" t="n">
        <v>71</v>
      </c>
      <c r="U719" s="269" t="n">
        <v>48</v>
      </c>
    </row>
    <row r="720" customFormat="false" ht="12.75" hidden="false" customHeight="false" outlineLevel="0" collapsed="false">
      <c r="A720" s="267" t="n">
        <v>719</v>
      </c>
      <c r="B720" s="268" t="n">
        <v>21</v>
      </c>
      <c r="C720" s="268" t="n">
        <v>27</v>
      </c>
      <c r="D720" s="268" t="n">
        <v>13</v>
      </c>
      <c r="E720" s="268" t="n">
        <v>36</v>
      </c>
      <c r="F720" s="268" t="n">
        <v>85</v>
      </c>
      <c r="G720" s="268" t="n">
        <v>51</v>
      </c>
      <c r="H720" s="268" t="n">
        <v>12</v>
      </c>
      <c r="I720" s="268" t="n">
        <v>45</v>
      </c>
      <c r="J720" s="268" t="n">
        <v>25</v>
      </c>
      <c r="K720" s="268" t="n">
        <v>58</v>
      </c>
      <c r="L720" s="268" t="n">
        <v>34</v>
      </c>
      <c r="M720" s="268" t="n">
        <v>3</v>
      </c>
      <c r="N720" s="268" t="n">
        <v>95</v>
      </c>
      <c r="O720" s="268" t="n">
        <v>41</v>
      </c>
      <c r="P720" s="268" t="n">
        <v>91</v>
      </c>
      <c r="Q720" s="268" t="n">
        <v>84</v>
      </c>
      <c r="R720" s="268" t="n">
        <v>62</v>
      </c>
      <c r="S720" s="268" t="n">
        <v>47</v>
      </c>
      <c r="T720" s="268" t="n">
        <v>28</v>
      </c>
      <c r="U720" s="268" t="n">
        <v>18</v>
      </c>
    </row>
    <row r="721" customFormat="false" ht="12.75" hidden="false" customHeight="false" outlineLevel="0" collapsed="false">
      <c r="A721" s="267" t="n">
        <v>720</v>
      </c>
      <c r="B721" s="269" t="n">
        <v>38</v>
      </c>
      <c r="C721" s="269" t="n">
        <v>25</v>
      </c>
      <c r="D721" s="269" t="n">
        <v>89</v>
      </c>
      <c r="E721" s="269" t="n">
        <v>41</v>
      </c>
      <c r="F721" s="269" t="n">
        <v>0</v>
      </c>
      <c r="G721" s="269" t="n">
        <v>96</v>
      </c>
      <c r="H721" s="269" t="n">
        <v>58</v>
      </c>
      <c r="I721" s="269" t="n">
        <v>74</v>
      </c>
      <c r="J721" s="269" t="n">
        <v>75</v>
      </c>
      <c r="K721" s="269" t="n">
        <v>40</v>
      </c>
      <c r="L721" s="269" t="n">
        <v>45</v>
      </c>
      <c r="M721" s="269" t="n">
        <v>19</v>
      </c>
      <c r="N721" s="269" t="n">
        <v>92</v>
      </c>
      <c r="O721" s="269" t="n">
        <v>44</v>
      </c>
      <c r="P721" s="269" t="n">
        <v>35</v>
      </c>
      <c r="Q721" s="269" t="n">
        <v>15</v>
      </c>
      <c r="R721" s="269" t="n">
        <v>34</v>
      </c>
      <c r="S721" s="269" t="n">
        <v>80</v>
      </c>
      <c r="T721" s="269" t="n">
        <v>10</v>
      </c>
      <c r="U721" s="269" t="n">
        <v>68</v>
      </c>
    </row>
    <row r="722" customFormat="false" ht="12.75" hidden="false" customHeight="false" outlineLevel="0" collapsed="false">
      <c r="A722" s="267" t="n">
        <v>721</v>
      </c>
      <c r="B722" s="268" t="n">
        <v>51</v>
      </c>
      <c r="C722" s="268" t="n">
        <v>60</v>
      </c>
      <c r="D722" s="268" t="n">
        <v>98</v>
      </c>
      <c r="E722" s="268" t="n">
        <v>37</v>
      </c>
      <c r="F722" s="268" t="n">
        <v>36</v>
      </c>
      <c r="G722" s="268" t="n">
        <v>54</v>
      </c>
      <c r="H722" s="268" t="n">
        <v>42</v>
      </c>
      <c r="I722" s="268" t="n">
        <v>18</v>
      </c>
      <c r="J722" s="268" t="n">
        <v>12</v>
      </c>
      <c r="K722" s="268" t="n">
        <v>22</v>
      </c>
      <c r="L722" s="268" t="n">
        <v>74</v>
      </c>
      <c r="M722" s="268" t="n">
        <v>8</v>
      </c>
      <c r="N722" s="268" t="n">
        <v>49</v>
      </c>
      <c r="O722" s="268" t="n">
        <v>72</v>
      </c>
      <c r="P722" s="268" t="n">
        <v>1</v>
      </c>
      <c r="Q722" s="268" t="n">
        <v>64</v>
      </c>
      <c r="R722" s="268" t="n">
        <v>90</v>
      </c>
      <c r="S722" s="268" t="n">
        <v>83</v>
      </c>
      <c r="T722" s="268" t="n">
        <v>20</v>
      </c>
      <c r="U722" s="268" t="n">
        <v>87</v>
      </c>
    </row>
    <row r="723" customFormat="false" ht="12.75" hidden="false" customHeight="false" outlineLevel="0" collapsed="false">
      <c r="A723" s="267" t="n">
        <v>722</v>
      </c>
      <c r="B723" s="269" t="n">
        <v>98</v>
      </c>
      <c r="C723" s="269" t="n">
        <v>97</v>
      </c>
      <c r="D723" s="269" t="n">
        <v>57</v>
      </c>
      <c r="E723" s="269" t="n">
        <v>36</v>
      </c>
      <c r="F723" s="269" t="n">
        <v>30</v>
      </c>
      <c r="G723" s="269" t="n">
        <v>56</v>
      </c>
      <c r="H723" s="269" t="n">
        <v>59</v>
      </c>
      <c r="I723" s="269" t="n">
        <v>31</v>
      </c>
      <c r="J723" s="269" t="n">
        <v>48</v>
      </c>
      <c r="K723" s="269" t="n">
        <v>64</v>
      </c>
      <c r="L723" s="269" t="n">
        <v>23</v>
      </c>
      <c r="M723" s="269" t="n">
        <v>80</v>
      </c>
      <c r="N723" s="269" t="n">
        <v>95</v>
      </c>
      <c r="O723" s="269" t="n">
        <v>67</v>
      </c>
      <c r="P723" s="269" t="n">
        <v>61</v>
      </c>
      <c r="Q723" s="269" t="n">
        <v>50</v>
      </c>
      <c r="R723" s="269" t="n">
        <v>54</v>
      </c>
      <c r="S723" s="269" t="n">
        <v>0</v>
      </c>
      <c r="T723" s="269" t="n">
        <v>22</v>
      </c>
      <c r="U723" s="269" t="n">
        <v>34</v>
      </c>
    </row>
    <row r="724" customFormat="false" ht="12.75" hidden="false" customHeight="false" outlineLevel="0" collapsed="false">
      <c r="A724" s="267" t="n">
        <v>723</v>
      </c>
      <c r="B724" s="268" t="n">
        <v>81</v>
      </c>
      <c r="C724" s="268" t="n">
        <v>61</v>
      </c>
      <c r="D724" s="268" t="n">
        <v>27</v>
      </c>
      <c r="E724" s="268" t="n">
        <v>34</v>
      </c>
      <c r="F724" s="268" t="n">
        <v>45</v>
      </c>
      <c r="G724" s="268" t="n">
        <v>31</v>
      </c>
      <c r="H724" s="268" t="n">
        <v>95</v>
      </c>
      <c r="I724" s="268" t="n">
        <v>40</v>
      </c>
      <c r="J724" s="268" t="n">
        <v>88</v>
      </c>
      <c r="K724" s="268" t="n">
        <v>63</v>
      </c>
      <c r="L724" s="268" t="n">
        <v>37</v>
      </c>
      <c r="M724" s="268" t="n">
        <v>18</v>
      </c>
      <c r="N724" s="268" t="n">
        <v>77</v>
      </c>
      <c r="O724" s="268" t="n">
        <v>68</v>
      </c>
      <c r="P724" s="268" t="n">
        <v>67</v>
      </c>
      <c r="Q724" s="268" t="n">
        <v>93</v>
      </c>
      <c r="R724" s="268" t="n">
        <v>33</v>
      </c>
      <c r="S724" s="268" t="n">
        <v>12</v>
      </c>
      <c r="T724" s="268" t="n">
        <v>39</v>
      </c>
      <c r="U724" s="268" t="n">
        <v>13</v>
      </c>
    </row>
    <row r="725" customFormat="false" ht="12.75" hidden="false" customHeight="false" outlineLevel="0" collapsed="false">
      <c r="A725" s="267" t="n">
        <v>724</v>
      </c>
      <c r="B725" s="269" t="n">
        <v>76</v>
      </c>
      <c r="C725" s="269" t="n">
        <v>82</v>
      </c>
      <c r="D725" s="269" t="n">
        <v>36</v>
      </c>
      <c r="E725" s="269" t="n">
        <v>27</v>
      </c>
      <c r="F725" s="269" t="n">
        <v>34</v>
      </c>
      <c r="G725" s="269" t="n">
        <v>32</v>
      </c>
      <c r="H725" s="269" t="n">
        <v>98</v>
      </c>
      <c r="I725" s="269" t="n">
        <v>86</v>
      </c>
      <c r="J725" s="269" t="n">
        <v>87</v>
      </c>
      <c r="K725" s="269" t="n">
        <v>51</v>
      </c>
      <c r="L725" s="269" t="n">
        <v>12</v>
      </c>
      <c r="M725" s="269" t="n">
        <v>88</v>
      </c>
      <c r="N725" s="269" t="n">
        <v>29</v>
      </c>
      <c r="O725" s="269" t="n">
        <v>81</v>
      </c>
      <c r="P725" s="269" t="n">
        <v>17</v>
      </c>
      <c r="Q725" s="269" t="n">
        <v>15</v>
      </c>
      <c r="R725" s="269" t="n">
        <v>78</v>
      </c>
      <c r="S725" s="269" t="n">
        <v>79</v>
      </c>
      <c r="T725" s="269" t="n">
        <v>16</v>
      </c>
      <c r="U725" s="269" t="n">
        <v>52</v>
      </c>
    </row>
    <row r="726" customFormat="false" ht="12.75" hidden="false" customHeight="false" outlineLevel="0" collapsed="false">
      <c r="A726" s="267" t="n">
        <v>725</v>
      </c>
      <c r="B726" s="268" t="n">
        <v>26</v>
      </c>
      <c r="C726" s="268" t="n">
        <v>66</v>
      </c>
      <c r="D726" s="268" t="n">
        <v>74</v>
      </c>
      <c r="E726" s="268" t="n">
        <v>84</v>
      </c>
      <c r="F726" s="268" t="n">
        <v>99</v>
      </c>
      <c r="G726" s="268" t="n">
        <v>62</v>
      </c>
      <c r="H726" s="268" t="n">
        <v>10</v>
      </c>
      <c r="I726" s="268" t="n">
        <v>98</v>
      </c>
      <c r="J726" s="268" t="n">
        <v>46</v>
      </c>
      <c r="K726" s="268" t="n">
        <v>47</v>
      </c>
      <c r="L726" s="268" t="n">
        <v>79</v>
      </c>
      <c r="M726" s="268" t="n">
        <v>75</v>
      </c>
      <c r="N726" s="268" t="n">
        <v>1</v>
      </c>
      <c r="O726" s="268" t="n">
        <v>36</v>
      </c>
      <c r="P726" s="268" t="n">
        <v>4</v>
      </c>
      <c r="Q726" s="268" t="n">
        <v>40</v>
      </c>
      <c r="R726" s="268" t="n">
        <v>95</v>
      </c>
      <c r="S726" s="268" t="n">
        <v>3</v>
      </c>
      <c r="T726" s="268" t="n">
        <v>54</v>
      </c>
      <c r="U726" s="268" t="n">
        <v>85</v>
      </c>
    </row>
    <row r="727" customFormat="false" ht="12.75" hidden="false" customHeight="false" outlineLevel="0" collapsed="false">
      <c r="A727" s="267" t="n">
        <v>726</v>
      </c>
      <c r="B727" s="269" t="n">
        <v>59</v>
      </c>
      <c r="C727" s="269" t="n">
        <v>44</v>
      </c>
      <c r="D727" s="269" t="n">
        <v>76</v>
      </c>
      <c r="E727" s="269" t="n">
        <v>62</v>
      </c>
      <c r="F727" s="269" t="n">
        <v>35</v>
      </c>
      <c r="G727" s="269" t="n">
        <v>58</v>
      </c>
      <c r="H727" s="269" t="n">
        <v>46</v>
      </c>
      <c r="I727" s="269" t="n">
        <v>43</v>
      </c>
      <c r="J727" s="269" t="n">
        <v>68</v>
      </c>
      <c r="K727" s="269" t="n">
        <v>17</v>
      </c>
      <c r="L727" s="269" t="n">
        <v>90</v>
      </c>
      <c r="M727" s="269" t="n">
        <v>75</v>
      </c>
      <c r="N727" s="269" t="n">
        <v>11</v>
      </c>
      <c r="O727" s="269" t="n">
        <v>30</v>
      </c>
      <c r="P727" s="269" t="n">
        <v>15</v>
      </c>
      <c r="Q727" s="269" t="n">
        <v>66</v>
      </c>
      <c r="R727" s="269" t="n">
        <v>50</v>
      </c>
      <c r="S727" s="269" t="n">
        <v>92</v>
      </c>
      <c r="T727" s="269" t="n">
        <v>4</v>
      </c>
      <c r="U727" s="269" t="n">
        <v>6</v>
      </c>
    </row>
    <row r="728" customFormat="false" ht="12.75" hidden="false" customHeight="false" outlineLevel="0" collapsed="false">
      <c r="A728" s="267" t="n">
        <v>727</v>
      </c>
      <c r="B728" s="268" t="n">
        <v>92</v>
      </c>
      <c r="C728" s="268" t="n">
        <v>72</v>
      </c>
      <c r="D728" s="268" t="n">
        <v>67</v>
      </c>
      <c r="E728" s="268" t="n">
        <v>5</v>
      </c>
      <c r="F728" s="268" t="n">
        <v>99</v>
      </c>
      <c r="G728" s="268" t="n">
        <v>87</v>
      </c>
      <c r="H728" s="268" t="n">
        <v>20</v>
      </c>
      <c r="I728" s="268" t="n">
        <v>94</v>
      </c>
      <c r="J728" s="268" t="n">
        <v>36</v>
      </c>
      <c r="K728" s="268" t="n">
        <v>90</v>
      </c>
      <c r="L728" s="268" t="n">
        <v>24</v>
      </c>
      <c r="M728" s="268" t="n">
        <v>17</v>
      </c>
      <c r="N728" s="268" t="n">
        <v>41</v>
      </c>
      <c r="O728" s="268" t="n">
        <v>3</v>
      </c>
      <c r="P728" s="268" t="n">
        <v>10</v>
      </c>
      <c r="Q728" s="268" t="n">
        <v>58</v>
      </c>
      <c r="R728" s="268" t="n">
        <v>9</v>
      </c>
      <c r="S728" s="268" t="n">
        <v>89</v>
      </c>
      <c r="T728" s="268" t="n">
        <v>91</v>
      </c>
      <c r="U728" s="268" t="n">
        <v>23</v>
      </c>
    </row>
    <row r="729" customFormat="false" ht="12.75" hidden="false" customHeight="false" outlineLevel="0" collapsed="false">
      <c r="A729" s="267" t="n">
        <v>728</v>
      </c>
      <c r="B729" s="269" t="n">
        <v>26</v>
      </c>
      <c r="C729" s="269" t="n">
        <v>9</v>
      </c>
      <c r="D729" s="269" t="n">
        <v>63</v>
      </c>
      <c r="E729" s="269" t="n">
        <v>44</v>
      </c>
      <c r="F729" s="269" t="n">
        <v>66</v>
      </c>
      <c r="G729" s="269" t="n">
        <v>35</v>
      </c>
      <c r="H729" s="269" t="n">
        <v>87</v>
      </c>
      <c r="I729" s="269" t="n">
        <v>20</v>
      </c>
      <c r="J729" s="269" t="n">
        <v>50</v>
      </c>
      <c r="K729" s="269" t="n">
        <v>65</v>
      </c>
      <c r="L729" s="269" t="n">
        <v>48</v>
      </c>
      <c r="M729" s="269" t="n">
        <v>0</v>
      </c>
      <c r="N729" s="269" t="n">
        <v>1</v>
      </c>
      <c r="O729" s="269" t="n">
        <v>51</v>
      </c>
      <c r="P729" s="269" t="n">
        <v>27</v>
      </c>
      <c r="Q729" s="269" t="n">
        <v>7</v>
      </c>
      <c r="R729" s="269" t="n">
        <v>15</v>
      </c>
      <c r="S729" s="269" t="n">
        <v>4</v>
      </c>
      <c r="T729" s="269" t="n">
        <v>55</v>
      </c>
      <c r="U729" s="269" t="n">
        <v>46</v>
      </c>
    </row>
    <row r="730" customFormat="false" ht="12.75" hidden="false" customHeight="false" outlineLevel="0" collapsed="false">
      <c r="A730" s="267" t="n">
        <v>729</v>
      </c>
      <c r="B730" s="268" t="n">
        <v>20</v>
      </c>
      <c r="C730" s="268" t="n">
        <v>24</v>
      </c>
      <c r="D730" s="268" t="n">
        <v>27</v>
      </c>
      <c r="E730" s="268" t="n">
        <v>60</v>
      </c>
      <c r="F730" s="268" t="n">
        <v>75</v>
      </c>
      <c r="G730" s="268" t="n">
        <v>79</v>
      </c>
      <c r="H730" s="268" t="n">
        <v>42</v>
      </c>
      <c r="I730" s="268" t="n">
        <v>3</v>
      </c>
      <c r="J730" s="268" t="n">
        <v>99</v>
      </c>
      <c r="K730" s="268" t="n">
        <v>26</v>
      </c>
      <c r="L730" s="268" t="n">
        <v>89</v>
      </c>
      <c r="M730" s="268" t="n">
        <v>40</v>
      </c>
      <c r="N730" s="268" t="n">
        <v>33</v>
      </c>
      <c r="O730" s="268" t="n">
        <v>46</v>
      </c>
      <c r="P730" s="268" t="n">
        <v>4</v>
      </c>
      <c r="Q730" s="268" t="n">
        <v>0</v>
      </c>
      <c r="R730" s="268" t="n">
        <v>30</v>
      </c>
      <c r="S730" s="268" t="n">
        <v>56</v>
      </c>
      <c r="T730" s="268" t="n">
        <v>62</v>
      </c>
      <c r="U730" s="268" t="n">
        <v>8</v>
      </c>
    </row>
    <row r="731" customFormat="false" ht="12.75" hidden="false" customHeight="false" outlineLevel="0" collapsed="false">
      <c r="A731" s="267" t="n">
        <v>730</v>
      </c>
      <c r="B731" s="269" t="n">
        <v>13</v>
      </c>
      <c r="C731" s="269" t="n">
        <v>82</v>
      </c>
      <c r="D731" s="269" t="n">
        <v>97</v>
      </c>
      <c r="E731" s="269" t="n">
        <v>41</v>
      </c>
      <c r="F731" s="269" t="n">
        <v>36</v>
      </c>
      <c r="G731" s="269" t="n">
        <v>88</v>
      </c>
      <c r="H731" s="269" t="n">
        <v>42</v>
      </c>
      <c r="I731" s="269" t="n">
        <v>83</v>
      </c>
      <c r="J731" s="269" t="n">
        <v>91</v>
      </c>
      <c r="K731" s="269" t="n">
        <v>60</v>
      </c>
      <c r="L731" s="269" t="n">
        <v>98</v>
      </c>
      <c r="M731" s="269" t="n">
        <v>26</v>
      </c>
      <c r="N731" s="269" t="n">
        <v>52</v>
      </c>
      <c r="O731" s="269" t="n">
        <v>23</v>
      </c>
      <c r="P731" s="269" t="n">
        <v>77</v>
      </c>
      <c r="Q731" s="269" t="n">
        <v>76</v>
      </c>
      <c r="R731" s="269" t="n">
        <v>66</v>
      </c>
      <c r="S731" s="269" t="n">
        <v>47</v>
      </c>
      <c r="T731" s="269" t="n">
        <v>54</v>
      </c>
      <c r="U731" s="269" t="n">
        <v>37</v>
      </c>
    </row>
    <row r="732" customFormat="false" ht="12.75" hidden="false" customHeight="false" outlineLevel="0" collapsed="false">
      <c r="A732" s="267" t="n">
        <v>731</v>
      </c>
      <c r="B732" s="268" t="n">
        <v>44</v>
      </c>
      <c r="C732" s="268" t="n">
        <v>20</v>
      </c>
      <c r="D732" s="268" t="n">
        <v>63</v>
      </c>
      <c r="E732" s="268" t="n">
        <v>45</v>
      </c>
      <c r="F732" s="268" t="n">
        <v>27</v>
      </c>
      <c r="G732" s="268" t="n">
        <v>32</v>
      </c>
      <c r="H732" s="268" t="n">
        <v>94</v>
      </c>
      <c r="I732" s="268" t="n">
        <v>3</v>
      </c>
      <c r="J732" s="268" t="n">
        <v>78</v>
      </c>
      <c r="K732" s="268" t="n">
        <v>64</v>
      </c>
      <c r="L732" s="268" t="n">
        <v>84</v>
      </c>
      <c r="M732" s="268" t="n">
        <v>50</v>
      </c>
      <c r="N732" s="268" t="n">
        <v>82</v>
      </c>
      <c r="O732" s="268" t="n">
        <v>39</v>
      </c>
      <c r="P732" s="268" t="n">
        <v>30</v>
      </c>
      <c r="Q732" s="268" t="n">
        <v>92</v>
      </c>
      <c r="R732" s="268" t="n">
        <v>99</v>
      </c>
      <c r="S732" s="268" t="n">
        <v>2</v>
      </c>
      <c r="T732" s="268" t="n">
        <v>13</v>
      </c>
      <c r="U732" s="268" t="n">
        <v>89</v>
      </c>
    </row>
    <row r="733" customFormat="false" ht="12.75" hidden="false" customHeight="false" outlineLevel="0" collapsed="false">
      <c r="A733" s="267" t="n">
        <v>732</v>
      </c>
      <c r="B733" s="269" t="n">
        <v>6</v>
      </c>
      <c r="C733" s="269" t="n">
        <v>46</v>
      </c>
      <c r="D733" s="269" t="n">
        <v>75</v>
      </c>
      <c r="E733" s="269" t="n">
        <v>35</v>
      </c>
      <c r="F733" s="269" t="n">
        <v>63</v>
      </c>
      <c r="G733" s="269" t="n">
        <v>18</v>
      </c>
      <c r="H733" s="269" t="n">
        <v>65</v>
      </c>
      <c r="I733" s="269" t="n">
        <v>87</v>
      </c>
      <c r="J733" s="269" t="n">
        <v>99</v>
      </c>
      <c r="K733" s="269" t="n">
        <v>16</v>
      </c>
      <c r="L733" s="269" t="n">
        <v>56</v>
      </c>
      <c r="M733" s="269" t="n">
        <v>24</v>
      </c>
      <c r="N733" s="269" t="n">
        <v>14</v>
      </c>
      <c r="O733" s="269" t="n">
        <v>97</v>
      </c>
      <c r="P733" s="269" t="n">
        <v>93</v>
      </c>
      <c r="Q733" s="269" t="n">
        <v>48</v>
      </c>
      <c r="R733" s="269" t="n">
        <v>5</v>
      </c>
      <c r="S733" s="269" t="n">
        <v>89</v>
      </c>
      <c r="T733" s="269" t="n">
        <v>70</v>
      </c>
      <c r="U733" s="269" t="n">
        <v>95</v>
      </c>
    </row>
    <row r="734" customFormat="false" ht="12.75" hidden="false" customHeight="false" outlineLevel="0" collapsed="false">
      <c r="A734" s="267" t="n">
        <v>733</v>
      </c>
      <c r="B734" s="268" t="n">
        <v>30</v>
      </c>
      <c r="C734" s="268" t="n">
        <v>73</v>
      </c>
      <c r="D734" s="268" t="n">
        <v>40</v>
      </c>
      <c r="E734" s="268" t="n">
        <v>1</v>
      </c>
      <c r="F734" s="268" t="n">
        <v>63</v>
      </c>
      <c r="G734" s="268" t="n">
        <v>74</v>
      </c>
      <c r="H734" s="268" t="n">
        <v>54</v>
      </c>
      <c r="I734" s="268" t="n">
        <v>29</v>
      </c>
      <c r="J734" s="268" t="n">
        <v>38</v>
      </c>
      <c r="K734" s="268" t="n">
        <v>7</v>
      </c>
      <c r="L734" s="268" t="n">
        <v>66</v>
      </c>
      <c r="M734" s="268" t="n">
        <v>46</v>
      </c>
      <c r="N734" s="268" t="n">
        <v>89</v>
      </c>
      <c r="O734" s="268" t="n">
        <v>83</v>
      </c>
      <c r="P734" s="268" t="n">
        <v>48</v>
      </c>
      <c r="Q734" s="268" t="n">
        <v>12</v>
      </c>
      <c r="R734" s="268" t="n">
        <v>13</v>
      </c>
      <c r="S734" s="268" t="n">
        <v>41</v>
      </c>
      <c r="T734" s="268" t="n">
        <v>24</v>
      </c>
      <c r="U734" s="268" t="n">
        <v>76</v>
      </c>
    </row>
    <row r="735" customFormat="false" ht="12.75" hidden="false" customHeight="false" outlineLevel="0" collapsed="false">
      <c r="A735" s="267" t="n">
        <v>734</v>
      </c>
      <c r="B735" s="269" t="n">
        <v>26</v>
      </c>
      <c r="C735" s="269" t="n">
        <v>51</v>
      </c>
      <c r="D735" s="269" t="n">
        <v>83</v>
      </c>
      <c r="E735" s="269" t="n">
        <v>1</v>
      </c>
      <c r="F735" s="269" t="n">
        <v>99</v>
      </c>
      <c r="G735" s="269" t="n">
        <v>70</v>
      </c>
      <c r="H735" s="269" t="n">
        <v>38</v>
      </c>
      <c r="I735" s="269" t="n">
        <v>0</v>
      </c>
      <c r="J735" s="269" t="n">
        <v>79</v>
      </c>
      <c r="K735" s="269" t="n">
        <v>66</v>
      </c>
      <c r="L735" s="269" t="n">
        <v>10</v>
      </c>
      <c r="M735" s="269" t="n">
        <v>11</v>
      </c>
      <c r="N735" s="269" t="n">
        <v>42</v>
      </c>
      <c r="O735" s="269" t="n">
        <v>27</v>
      </c>
      <c r="P735" s="269" t="n">
        <v>71</v>
      </c>
      <c r="Q735" s="269" t="n">
        <v>61</v>
      </c>
      <c r="R735" s="269" t="n">
        <v>60</v>
      </c>
      <c r="S735" s="269" t="n">
        <v>69</v>
      </c>
      <c r="T735" s="269" t="n">
        <v>9</v>
      </c>
      <c r="U735" s="269" t="n">
        <v>78</v>
      </c>
    </row>
    <row r="736" customFormat="false" ht="12.75" hidden="false" customHeight="false" outlineLevel="0" collapsed="false">
      <c r="A736" s="267" t="n">
        <v>735</v>
      </c>
      <c r="B736" s="268" t="n">
        <v>68</v>
      </c>
      <c r="C736" s="268" t="n">
        <v>44</v>
      </c>
      <c r="D736" s="268" t="n">
        <v>72</v>
      </c>
      <c r="E736" s="268" t="n">
        <v>58</v>
      </c>
      <c r="F736" s="268" t="n">
        <v>65</v>
      </c>
      <c r="G736" s="268" t="n">
        <v>90</v>
      </c>
      <c r="H736" s="268" t="n">
        <v>98</v>
      </c>
      <c r="I736" s="268" t="n">
        <v>97</v>
      </c>
      <c r="J736" s="268" t="n">
        <v>42</v>
      </c>
      <c r="K736" s="268" t="n">
        <v>37</v>
      </c>
      <c r="L736" s="268" t="n">
        <v>53</v>
      </c>
      <c r="M736" s="268" t="n">
        <v>73</v>
      </c>
      <c r="N736" s="268" t="n">
        <v>18</v>
      </c>
      <c r="O736" s="268" t="n">
        <v>99</v>
      </c>
      <c r="P736" s="268" t="n">
        <v>71</v>
      </c>
      <c r="Q736" s="268" t="n">
        <v>75</v>
      </c>
      <c r="R736" s="268" t="n">
        <v>11</v>
      </c>
      <c r="S736" s="268" t="n">
        <v>39</v>
      </c>
      <c r="T736" s="268" t="n">
        <v>0</v>
      </c>
      <c r="U736" s="268" t="n">
        <v>29</v>
      </c>
    </row>
    <row r="737" customFormat="false" ht="12.75" hidden="false" customHeight="false" outlineLevel="0" collapsed="false">
      <c r="A737" s="267" t="n">
        <v>736</v>
      </c>
      <c r="B737" s="269" t="n">
        <v>48</v>
      </c>
      <c r="C737" s="269" t="n">
        <v>33</v>
      </c>
      <c r="D737" s="269" t="n">
        <v>37</v>
      </c>
      <c r="E737" s="269" t="n">
        <v>56</v>
      </c>
      <c r="F737" s="269" t="n">
        <v>55</v>
      </c>
      <c r="G737" s="269" t="n">
        <v>73</v>
      </c>
      <c r="H737" s="269" t="n">
        <v>62</v>
      </c>
      <c r="I737" s="269" t="n">
        <v>47</v>
      </c>
      <c r="J737" s="269" t="n">
        <v>41</v>
      </c>
      <c r="K737" s="269" t="n">
        <v>14</v>
      </c>
      <c r="L737" s="269" t="n">
        <v>72</v>
      </c>
      <c r="M737" s="269" t="n">
        <v>78</v>
      </c>
      <c r="N737" s="269" t="n">
        <v>82</v>
      </c>
      <c r="O737" s="269" t="n">
        <v>8</v>
      </c>
      <c r="P737" s="269" t="n">
        <v>27</v>
      </c>
      <c r="Q737" s="269" t="n">
        <v>13</v>
      </c>
      <c r="R737" s="269" t="n">
        <v>66</v>
      </c>
      <c r="S737" s="269" t="n">
        <v>17</v>
      </c>
      <c r="T737" s="269" t="n">
        <v>39</v>
      </c>
      <c r="U737" s="269" t="n">
        <v>0</v>
      </c>
    </row>
    <row r="738" customFormat="false" ht="12.75" hidden="false" customHeight="false" outlineLevel="0" collapsed="false">
      <c r="A738" s="267" t="n">
        <v>737</v>
      </c>
      <c r="B738" s="268" t="n">
        <v>37</v>
      </c>
      <c r="C738" s="268" t="n">
        <v>59</v>
      </c>
      <c r="D738" s="268" t="n">
        <v>44</v>
      </c>
      <c r="E738" s="268" t="n">
        <v>18</v>
      </c>
      <c r="F738" s="268" t="n">
        <v>73</v>
      </c>
      <c r="G738" s="268" t="n">
        <v>99</v>
      </c>
      <c r="H738" s="268" t="n">
        <v>2</v>
      </c>
      <c r="I738" s="268" t="n">
        <v>93</v>
      </c>
      <c r="J738" s="268" t="n">
        <v>34</v>
      </c>
      <c r="K738" s="268" t="n">
        <v>54</v>
      </c>
      <c r="L738" s="268" t="n">
        <v>25</v>
      </c>
      <c r="M738" s="268" t="n">
        <v>15</v>
      </c>
      <c r="N738" s="268" t="n">
        <v>92</v>
      </c>
      <c r="O738" s="268" t="n">
        <v>71</v>
      </c>
      <c r="P738" s="268" t="n">
        <v>24</v>
      </c>
      <c r="Q738" s="268" t="n">
        <v>69</v>
      </c>
      <c r="R738" s="268" t="n">
        <v>39</v>
      </c>
      <c r="S738" s="268" t="n">
        <v>89</v>
      </c>
      <c r="T738" s="268" t="n">
        <v>77</v>
      </c>
      <c r="U738" s="268" t="n">
        <v>3</v>
      </c>
    </row>
    <row r="739" customFormat="false" ht="12.75" hidden="false" customHeight="false" outlineLevel="0" collapsed="false">
      <c r="A739" s="267" t="n">
        <v>738</v>
      </c>
      <c r="B739" s="269" t="n">
        <v>33</v>
      </c>
      <c r="C739" s="269" t="n">
        <v>72</v>
      </c>
      <c r="D739" s="269" t="n">
        <v>64</v>
      </c>
      <c r="E739" s="269" t="n">
        <v>13</v>
      </c>
      <c r="F739" s="269" t="n">
        <v>78</v>
      </c>
      <c r="G739" s="269" t="n">
        <v>69</v>
      </c>
      <c r="H739" s="269" t="n">
        <v>38</v>
      </c>
      <c r="I739" s="269" t="n">
        <v>57</v>
      </c>
      <c r="J739" s="269" t="n">
        <v>74</v>
      </c>
      <c r="K739" s="269" t="n">
        <v>58</v>
      </c>
      <c r="L739" s="269" t="n">
        <v>5</v>
      </c>
      <c r="M739" s="269" t="n">
        <v>37</v>
      </c>
      <c r="N739" s="269" t="n">
        <v>89</v>
      </c>
      <c r="O739" s="269" t="n">
        <v>84</v>
      </c>
      <c r="P739" s="269" t="n">
        <v>49</v>
      </c>
      <c r="Q739" s="269" t="n">
        <v>1</v>
      </c>
      <c r="R739" s="269" t="n">
        <v>66</v>
      </c>
      <c r="S739" s="269" t="n">
        <v>88</v>
      </c>
      <c r="T739" s="269" t="n">
        <v>80</v>
      </c>
      <c r="U739" s="269" t="n">
        <v>17</v>
      </c>
    </row>
    <row r="740" customFormat="false" ht="12.75" hidden="false" customHeight="false" outlineLevel="0" collapsed="false">
      <c r="A740" s="267" t="n">
        <v>739</v>
      </c>
      <c r="B740" s="268" t="n">
        <v>86</v>
      </c>
      <c r="C740" s="268" t="n">
        <v>78</v>
      </c>
      <c r="D740" s="268" t="n">
        <v>68</v>
      </c>
      <c r="E740" s="268" t="n">
        <v>64</v>
      </c>
      <c r="F740" s="268" t="n">
        <v>72</v>
      </c>
      <c r="G740" s="268" t="n">
        <v>19</v>
      </c>
      <c r="H740" s="268" t="n">
        <v>7</v>
      </c>
      <c r="I740" s="268" t="n">
        <v>93</v>
      </c>
      <c r="J740" s="268" t="n">
        <v>96</v>
      </c>
      <c r="K740" s="268" t="n">
        <v>88</v>
      </c>
      <c r="L740" s="268" t="n">
        <v>73</v>
      </c>
      <c r="M740" s="268" t="n">
        <v>0</v>
      </c>
      <c r="N740" s="268" t="n">
        <v>14</v>
      </c>
      <c r="O740" s="268" t="n">
        <v>39</v>
      </c>
      <c r="P740" s="268" t="n">
        <v>41</v>
      </c>
      <c r="Q740" s="268" t="n">
        <v>92</v>
      </c>
      <c r="R740" s="268" t="n">
        <v>49</v>
      </c>
      <c r="S740" s="268" t="n">
        <v>30</v>
      </c>
      <c r="T740" s="268" t="n">
        <v>84</v>
      </c>
      <c r="U740" s="268" t="n">
        <v>48</v>
      </c>
    </row>
    <row r="741" customFormat="false" ht="12.75" hidden="false" customHeight="false" outlineLevel="0" collapsed="false">
      <c r="A741" s="267" t="n">
        <v>740</v>
      </c>
      <c r="B741" s="269" t="n">
        <v>69</v>
      </c>
      <c r="C741" s="269" t="n">
        <v>57</v>
      </c>
      <c r="D741" s="269" t="n">
        <v>37</v>
      </c>
      <c r="E741" s="269" t="n">
        <v>44</v>
      </c>
      <c r="F741" s="269" t="n">
        <v>82</v>
      </c>
      <c r="G741" s="269" t="n">
        <v>87</v>
      </c>
      <c r="H741" s="269" t="n">
        <v>16</v>
      </c>
      <c r="I741" s="269" t="n">
        <v>47</v>
      </c>
      <c r="J741" s="269" t="n">
        <v>32</v>
      </c>
      <c r="K741" s="269" t="n">
        <v>98</v>
      </c>
      <c r="L741" s="269" t="n">
        <v>91</v>
      </c>
      <c r="M741" s="269" t="n">
        <v>36</v>
      </c>
      <c r="N741" s="269" t="n">
        <v>81</v>
      </c>
      <c r="O741" s="269" t="n">
        <v>75</v>
      </c>
      <c r="P741" s="269" t="n">
        <v>20</v>
      </c>
      <c r="Q741" s="269" t="n">
        <v>93</v>
      </c>
      <c r="R741" s="269" t="n">
        <v>19</v>
      </c>
      <c r="S741" s="269" t="n">
        <v>68</v>
      </c>
      <c r="T741" s="269" t="n">
        <v>86</v>
      </c>
      <c r="U741" s="269" t="n">
        <v>59</v>
      </c>
    </row>
    <row r="742" customFormat="false" ht="12.75" hidden="false" customHeight="false" outlineLevel="0" collapsed="false">
      <c r="A742" s="267" t="n">
        <v>741</v>
      </c>
      <c r="B742" s="268" t="n">
        <v>91</v>
      </c>
      <c r="C742" s="268" t="n">
        <v>90</v>
      </c>
      <c r="D742" s="268" t="n">
        <v>40</v>
      </c>
      <c r="E742" s="268" t="n">
        <v>10</v>
      </c>
      <c r="F742" s="268" t="n">
        <v>50</v>
      </c>
      <c r="G742" s="268" t="n">
        <v>62</v>
      </c>
      <c r="H742" s="268" t="n">
        <v>11</v>
      </c>
      <c r="I742" s="268" t="n">
        <v>66</v>
      </c>
      <c r="J742" s="268" t="n">
        <v>15</v>
      </c>
      <c r="K742" s="268" t="n">
        <v>16</v>
      </c>
      <c r="L742" s="268" t="n">
        <v>95</v>
      </c>
      <c r="M742" s="268" t="n">
        <v>17</v>
      </c>
      <c r="N742" s="268" t="n">
        <v>46</v>
      </c>
      <c r="O742" s="268" t="n">
        <v>98</v>
      </c>
      <c r="P742" s="268" t="n">
        <v>86</v>
      </c>
      <c r="Q742" s="268" t="n">
        <v>20</v>
      </c>
      <c r="R742" s="268" t="n">
        <v>35</v>
      </c>
      <c r="S742" s="268" t="n">
        <v>55</v>
      </c>
      <c r="T742" s="268" t="n">
        <v>19</v>
      </c>
      <c r="U742" s="268" t="n">
        <v>81</v>
      </c>
    </row>
    <row r="743" customFormat="false" ht="12.75" hidden="false" customHeight="false" outlineLevel="0" collapsed="false">
      <c r="A743" s="267" t="n">
        <v>742</v>
      </c>
      <c r="B743" s="269" t="n">
        <v>23</v>
      </c>
      <c r="C743" s="269" t="n">
        <v>71</v>
      </c>
      <c r="D743" s="269" t="n">
        <v>39</v>
      </c>
      <c r="E743" s="269" t="n">
        <v>82</v>
      </c>
      <c r="F743" s="269" t="n">
        <v>46</v>
      </c>
      <c r="G743" s="269" t="n">
        <v>28</v>
      </c>
      <c r="H743" s="269" t="n">
        <v>79</v>
      </c>
      <c r="I743" s="269" t="n">
        <v>9</v>
      </c>
      <c r="J743" s="269" t="n">
        <v>69</v>
      </c>
      <c r="K743" s="269" t="n">
        <v>2</v>
      </c>
      <c r="L743" s="269" t="n">
        <v>44</v>
      </c>
      <c r="M743" s="269" t="n">
        <v>80</v>
      </c>
      <c r="N743" s="269" t="n">
        <v>81</v>
      </c>
      <c r="O743" s="269" t="n">
        <v>34</v>
      </c>
      <c r="P743" s="269" t="n">
        <v>87</v>
      </c>
      <c r="Q743" s="269" t="n">
        <v>41</v>
      </c>
      <c r="R743" s="269" t="n">
        <v>6</v>
      </c>
      <c r="S743" s="269" t="n">
        <v>83</v>
      </c>
      <c r="T743" s="269" t="n">
        <v>97</v>
      </c>
      <c r="U743" s="269" t="n">
        <v>47</v>
      </c>
    </row>
    <row r="744" customFormat="false" ht="12.75" hidden="false" customHeight="false" outlineLevel="0" collapsed="false">
      <c r="A744" s="267" t="n">
        <v>743</v>
      </c>
      <c r="B744" s="268" t="n">
        <v>60</v>
      </c>
      <c r="C744" s="268" t="n">
        <v>31</v>
      </c>
      <c r="D744" s="268" t="n">
        <v>95</v>
      </c>
      <c r="E744" s="268" t="n">
        <v>9</v>
      </c>
      <c r="F744" s="268" t="n">
        <v>18</v>
      </c>
      <c r="G744" s="268" t="n">
        <v>89</v>
      </c>
      <c r="H744" s="268" t="n">
        <v>37</v>
      </c>
      <c r="I744" s="268" t="n">
        <v>13</v>
      </c>
      <c r="J744" s="268" t="n">
        <v>24</v>
      </c>
      <c r="K744" s="268" t="n">
        <v>80</v>
      </c>
      <c r="L744" s="268" t="n">
        <v>76</v>
      </c>
      <c r="M744" s="268" t="n">
        <v>20</v>
      </c>
      <c r="N744" s="268" t="n">
        <v>88</v>
      </c>
      <c r="O744" s="268" t="n">
        <v>69</v>
      </c>
      <c r="P744" s="268" t="n">
        <v>62</v>
      </c>
      <c r="Q744" s="268" t="n">
        <v>34</v>
      </c>
      <c r="R744" s="268" t="n">
        <v>57</v>
      </c>
      <c r="S744" s="268" t="n">
        <v>42</v>
      </c>
      <c r="T744" s="268" t="n">
        <v>46</v>
      </c>
      <c r="U744" s="268" t="n">
        <v>92</v>
      </c>
    </row>
    <row r="745" customFormat="false" ht="12.75" hidden="false" customHeight="false" outlineLevel="0" collapsed="false">
      <c r="A745" s="267" t="n">
        <v>744</v>
      </c>
      <c r="B745" s="269" t="n">
        <v>27</v>
      </c>
      <c r="C745" s="269" t="n">
        <v>83</v>
      </c>
      <c r="D745" s="269" t="n">
        <v>19</v>
      </c>
      <c r="E745" s="269" t="n">
        <v>61</v>
      </c>
      <c r="F745" s="269" t="n">
        <v>63</v>
      </c>
      <c r="G745" s="269" t="n">
        <v>77</v>
      </c>
      <c r="H745" s="269" t="n">
        <v>29</v>
      </c>
      <c r="I745" s="269" t="n">
        <v>35</v>
      </c>
      <c r="J745" s="269" t="n">
        <v>1</v>
      </c>
      <c r="K745" s="269" t="n">
        <v>3</v>
      </c>
      <c r="L745" s="269" t="n">
        <v>5</v>
      </c>
      <c r="M745" s="269" t="n">
        <v>64</v>
      </c>
      <c r="N745" s="269" t="n">
        <v>26</v>
      </c>
      <c r="O745" s="269" t="n">
        <v>56</v>
      </c>
      <c r="P745" s="269" t="n">
        <v>66</v>
      </c>
      <c r="Q745" s="269" t="n">
        <v>0</v>
      </c>
      <c r="R745" s="269" t="n">
        <v>53</v>
      </c>
      <c r="S745" s="269" t="n">
        <v>49</v>
      </c>
      <c r="T745" s="269" t="n">
        <v>91</v>
      </c>
      <c r="U745" s="269" t="n">
        <v>76</v>
      </c>
    </row>
    <row r="746" customFormat="false" ht="12.75" hidden="false" customHeight="false" outlineLevel="0" collapsed="false">
      <c r="A746" s="267" t="n">
        <v>745</v>
      </c>
      <c r="B746" s="268" t="n">
        <v>28</v>
      </c>
      <c r="C746" s="268" t="n">
        <v>75</v>
      </c>
      <c r="D746" s="268" t="n">
        <v>22</v>
      </c>
      <c r="E746" s="268" t="n">
        <v>73</v>
      </c>
      <c r="F746" s="268" t="n">
        <v>39</v>
      </c>
      <c r="G746" s="268" t="n">
        <v>74</v>
      </c>
      <c r="H746" s="268" t="n">
        <v>10</v>
      </c>
      <c r="I746" s="268" t="n">
        <v>70</v>
      </c>
      <c r="J746" s="268" t="n">
        <v>85</v>
      </c>
      <c r="K746" s="268" t="n">
        <v>48</v>
      </c>
      <c r="L746" s="268" t="n">
        <v>59</v>
      </c>
      <c r="M746" s="268" t="n">
        <v>19</v>
      </c>
      <c r="N746" s="268" t="n">
        <v>90</v>
      </c>
      <c r="O746" s="268" t="n">
        <v>58</v>
      </c>
      <c r="P746" s="268" t="n">
        <v>78</v>
      </c>
      <c r="Q746" s="268" t="n">
        <v>44</v>
      </c>
      <c r="R746" s="268" t="n">
        <v>4</v>
      </c>
      <c r="S746" s="268" t="n">
        <v>68</v>
      </c>
      <c r="T746" s="268" t="n">
        <v>91</v>
      </c>
      <c r="U746" s="268" t="n">
        <v>2</v>
      </c>
    </row>
    <row r="747" customFormat="false" ht="12.75" hidden="false" customHeight="false" outlineLevel="0" collapsed="false">
      <c r="A747" s="267" t="n">
        <v>746</v>
      </c>
      <c r="B747" s="269" t="n">
        <v>37</v>
      </c>
      <c r="C747" s="269" t="n">
        <v>46</v>
      </c>
      <c r="D747" s="269" t="n">
        <v>59</v>
      </c>
      <c r="E747" s="269" t="n">
        <v>33</v>
      </c>
      <c r="F747" s="269" t="n">
        <v>67</v>
      </c>
      <c r="G747" s="269" t="n">
        <v>90</v>
      </c>
      <c r="H747" s="269" t="n">
        <v>62</v>
      </c>
      <c r="I747" s="269" t="n">
        <v>54</v>
      </c>
      <c r="J747" s="269" t="n">
        <v>7</v>
      </c>
      <c r="K747" s="269" t="n">
        <v>2</v>
      </c>
      <c r="L747" s="269" t="n">
        <v>1</v>
      </c>
      <c r="M747" s="269" t="n">
        <v>34</v>
      </c>
      <c r="N747" s="269" t="n">
        <v>13</v>
      </c>
      <c r="O747" s="269" t="n">
        <v>71</v>
      </c>
      <c r="P747" s="269" t="n">
        <v>80</v>
      </c>
      <c r="Q747" s="269" t="n">
        <v>45</v>
      </c>
      <c r="R747" s="269" t="n">
        <v>6</v>
      </c>
      <c r="S747" s="269" t="n">
        <v>74</v>
      </c>
      <c r="T747" s="269" t="n">
        <v>47</v>
      </c>
      <c r="U747" s="269" t="n">
        <v>85</v>
      </c>
    </row>
    <row r="748" customFormat="false" ht="12.75" hidden="false" customHeight="false" outlineLevel="0" collapsed="false">
      <c r="A748" s="267" t="n">
        <v>747</v>
      </c>
      <c r="B748" s="268" t="n">
        <v>40</v>
      </c>
      <c r="C748" s="268" t="n">
        <v>30</v>
      </c>
      <c r="D748" s="268" t="n">
        <v>48</v>
      </c>
      <c r="E748" s="268" t="n">
        <v>94</v>
      </c>
      <c r="F748" s="268" t="n">
        <v>41</v>
      </c>
      <c r="G748" s="268" t="n">
        <v>65</v>
      </c>
      <c r="H748" s="268" t="n">
        <v>10</v>
      </c>
      <c r="I748" s="268" t="n">
        <v>45</v>
      </c>
      <c r="J748" s="268" t="n">
        <v>6</v>
      </c>
      <c r="K748" s="268" t="n">
        <v>98</v>
      </c>
      <c r="L748" s="268" t="n">
        <v>81</v>
      </c>
      <c r="M748" s="268" t="n">
        <v>42</v>
      </c>
      <c r="N748" s="268" t="n">
        <v>54</v>
      </c>
      <c r="O748" s="268" t="n">
        <v>5</v>
      </c>
      <c r="P748" s="268" t="n">
        <v>3</v>
      </c>
      <c r="Q748" s="268" t="n">
        <v>92</v>
      </c>
      <c r="R748" s="268" t="n">
        <v>97</v>
      </c>
      <c r="S748" s="268" t="n">
        <v>18</v>
      </c>
      <c r="T748" s="268" t="n">
        <v>88</v>
      </c>
      <c r="U748" s="268" t="n">
        <v>7</v>
      </c>
    </row>
    <row r="749" customFormat="false" ht="12.75" hidden="false" customHeight="false" outlineLevel="0" collapsed="false">
      <c r="A749" s="267" t="n">
        <v>748</v>
      </c>
      <c r="B749" s="269" t="n">
        <v>46</v>
      </c>
      <c r="C749" s="269" t="n">
        <v>88</v>
      </c>
      <c r="D749" s="269" t="n">
        <v>52</v>
      </c>
      <c r="E749" s="269" t="n">
        <v>29</v>
      </c>
      <c r="F749" s="269" t="n">
        <v>98</v>
      </c>
      <c r="G749" s="269" t="n">
        <v>60</v>
      </c>
      <c r="H749" s="269" t="n">
        <v>11</v>
      </c>
      <c r="I749" s="269" t="n">
        <v>32</v>
      </c>
      <c r="J749" s="269" t="n">
        <v>31</v>
      </c>
      <c r="K749" s="269" t="n">
        <v>35</v>
      </c>
      <c r="L749" s="269" t="n">
        <v>69</v>
      </c>
      <c r="M749" s="269" t="n">
        <v>13</v>
      </c>
      <c r="N749" s="269" t="n">
        <v>26</v>
      </c>
      <c r="O749" s="269" t="n">
        <v>75</v>
      </c>
      <c r="P749" s="269" t="n">
        <v>93</v>
      </c>
      <c r="Q749" s="269" t="n">
        <v>83</v>
      </c>
      <c r="R749" s="269" t="n">
        <v>34</v>
      </c>
      <c r="S749" s="269" t="n">
        <v>49</v>
      </c>
      <c r="T749" s="269" t="n">
        <v>76</v>
      </c>
      <c r="U749" s="269" t="n">
        <v>43</v>
      </c>
    </row>
    <row r="750" customFormat="false" ht="12.75" hidden="false" customHeight="false" outlineLevel="0" collapsed="false">
      <c r="A750" s="267" t="n">
        <v>749</v>
      </c>
      <c r="B750" s="268" t="n">
        <v>75</v>
      </c>
      <c r="C750" s="268" t="n">
        <v>32</v>
      </c>
      <c r="D750" s="268" t="n">
        <v>18</v>
      </c>
      <c r="E750" s="268" t="n">
        <v>29</v>
      </c>
      <c r="F750" s="268" t="n">
        <v>23</v>
      </c>
      <c r="G750" s="268" t="n">
        <v>74</v>
      </c>
      <c r="H750" s="268" t="n">
        <v>36</v>
      </c>
      <c r="I750" s="268" t="n">
        <v>79</v>
      </c>
      <c r="J750" s="268" t="n">
        <v>93</v>
      </c>
      <c r="K750" s="268" t="n">
        <v>6</v>
      </c>
      <c r="L750" s="268" t="n">
        <v>97</v>
      </c>
      <c r="M750" s="268" t="n">
        <v>46</v>
      </c>
      <c r="N750" s="268" t="n">
        <v>3</v>
      </c>
      <c r="O750" s="268" t="n">
        <v>72</v>
      </c>
      <c r="P750" s="268" t="n">
        <v>15</v>
      </c>
      <c r="Q750" s="268" t="n">
        <v>34</v>
      </c>
      <c r="R750" s="268" t="n">
        <v>11</v>
      </c>
      <c r="S750" s="268" t="n">
        <v>47</v>
      </c>
      <c r="T750" s="268" t="n">
        <v>94</v>
      </c>
      <c r="U750" s="268" t="n">
        <v>70</v>
      </c>
    </row>
    <row r="751" customFormat="false" ht="12.75" hidden="false" customHeight="false" outlineLevel="0" collapsed="false">
      <c r="A751" s="267" t="n">
        <v>750</v>
      </c>
      <c r="B751" s="269" t="n">
        <v>22</v>
      </c>
      <c r="C751" s="269" t="n">
        <v>57</v>
      </c>
      <c r="D751" s="269" t="n">
        <v>75</v>
      </c>
      <c r="E751" s="269" t="n">
        <v>77</v>
      </c>
      <c r="F751" s="269" t="n">
        <v>92</v>
      </c>
      <c r="G751" s="269" t="n">
        <v>19</v>
      </c>
      <c r="H751" s="269" t="n">
        <v>94</v>
      </c>
      <c r="I751" s="269" t="n">
        <v>7</v>
      </c>
      <c r="J751" s="269" t="n">
        <v>80</v>
      </c>
      <c r="K751" s="269" t="n">
        <v>30</v>
      </c>
      <c r="L751" s="269" t="n">
        <v>53</v>
      </c>
      <c r="M751" s="269" t="n">
        <v>66</v>
      </c>
      <c r="N751" s="269" t="n">
        <v>72</v>
      </c>
      <c r="O751" s="269" t="n">
        <v>38</v>
      </c>
      <c r="P751" s="269" t="n">
        <v>83</v>
      </c>
      <c r="Q751" s="269" t="n">
        <v>68</v>
      </c>
      <c r="R751" s="269" t="n">
        <v>45</v>
      </c>
      <c r="S751" s="269" t="n">
        <v>4</v>
      </c>
      <c r="T751" s="269" t="n">
        <v>41</v>
      </c>
      <c r="U751" s="269" t="n">
        <v>24</v>
      </c>
    </row>
    <row r="752" customFormat="false" ht="12.75" hidden="false" customHeight="false" outlineLevel="0" collapsed="false">
      <c r="A752" s="267" t="n">
        <v>751</v>
      </c>
      <c r="B752" s="268" t="n">
        <v>43</v>
      </c>
      <c r="C752" s="268" t="n">
        <v>10</v>
      </c>
      <c r="D752" s="268" t="n">
        <v>56</v>
      </c>
      <c r="E752" s="268" t="n">
        <v>60</v>
      </c>
      <c r="F752" s="268" t="n">
        <v>82</v>
      </c>
      <c r="G752" s="268" t="n">
        <v>63</v>
      </c>
      <c r="H752" s="268" t="n">
        <v>37</v>
      </c>
      <c r="I752" s="268" t="n">
        <v>90</v>
      </c>
      <c r="J752" s="268" t="n">
        <v>86</v>
      </c>
      <c r="K752" s="268" t="n">
        <v>58</v>
      </c>
      <c r="L752" s="268" t="n">
        <v>95</v>
      </c>
      <c r="M752" s="268" t="n">
        <v>51</v>
      </c>
      <c r="N752" s="268" t="n">
        <v>92</v>
      </c>
      <c r="O752" s="268" t="n">
        <v>11</v>
      </c>
      <c r="P752" s="268" t="n">
        <v>78</v>
      </c>
      <c r="Q752" s="268" t="n">
        <v>77</v>
      </c>
      <c r="R752" s="268" t="n">
        <v>18</v>
      </c>
      <c r="S752" s="268" t="n">
        <v>65</v>
      </c>
      <c r="T752" s="268" t="n">
        <v>74</v>
      </c>
      <c r="U752" s="268" t="n">
        <v>44</v>
      </c>
    </row>
    <row r="753" customFormat="false" ht="12.75" hidden="false" customHeight="false" outlineLevel="0" collapsed="false">
      <c r="A753" s="267" t="n">
        <v>752</v>
      </c>
      <c r="B753" s="269" t="n">
        <v>48</v>
      </c>
      <c r="C753" s="269" t="n">
        <v>71</v>
      </c>
      <c r="D753" s="269" t="n">
        <v>75</v>
      </c>
      <c r="E753" s="269" t="n">
        <v>91</v>
      </c>
      <c r="F753" s="269" t="n">
        <v>46</v>
      </c>
      <c r="G753" s="269" t="n">
        <v>31</v>
      </c>
      <c r="H753" s="269" t="n">
        <v>93</v>
      </c>
      <c r="I753" s="269" t="n">
        <v>56</v>
      </c>
      <c r="J753" s="269" t="n">
        <v>4</v>
      </c>
      <c r="K753" s="269" t="n">
        <v>2</v>
      </c>
      <c r="L753" s="269" t="n">
        <v>54</v>
      </c>
      <c r="M753" s="269" t="n">
        <v>36</v>
      </c>
      <c r="N753" s="269" t="n">
        <v>86</v>
      </c>
      <c r="O753" s="269" t="n">
        <v>37</v>
      </c>
      <c r="P753" s="269" t="n">
        <v>42</v>
      </c>
      <c r="Q753" s="269" t="n">
        <v>19</v>
      </c>
      <c r="R753" s="269" t="n">
        <v>12</v>
      </c>
      <c r="S753" s="269" t="n">
        <v>0</v>
      </c>
      <c r="T753" s="269" t="n">
        <v>88</v>
      </c>
      <c r="U753" s="269" t="n">
        <v>63</v>
      </c>
    </row>
    <row r="754" customFormat="false" ht="12.75" hidden="false" customHeight="false" outlineLevel="0" collapsed="false">
      <c r="A754" s="267" t="n">
        <v>753</v>
      </c>
      <c r="B754" s="268" t="n">
        <v>60</v>
      </c>
      <c r="C754" s="268" t="n">
        <v>36</v>
      </c>
      <c r="D754" s="268" t="n">
        <v>67</v>
      </c>
      <c r="E754" s="268" t="n">
        <v>59</v>
      </c>
      <c r="F754" s="268" t="n">
        <v>41</v>
      </c>
      <c r="G754" s="268" t="n">
        <v>22</v>
      </c>
      <c r="H754" s="268" t="n">
        <v>47</v>
      </c>
      <c r="I754" s="268" t="n">
        <v>72</v>
      </c>
      <c r="J754" s="268" t="n">
        <v>12</v>
      </c>
      <c r="K754" s="268" t="n">
        <v>9</v>
      </c>
      <c r="L754" s="268" t="n">
        <v>53</v>
      </c>
      <c r="M754" s="268" t="n">
        <v>78</v>
      </c>
      <c r="N754" s="268" t="n">
        <v>13</v>
      </c>
      <c r="O754" s="268" t="n">
        <v>34</v>
      </c>
      <c r="P754" s="268" t="n">
        <v>17</v>
      </c>
      <c r="Q754" s="268" t="n">
        <v>99</v>
      </c>
      <c r="R754" s="268" t="n">
        <v>38</v>
      </c>
      <c r="S754" s="268" t="n">
        <v>19</v>
      </c>
      <c r="T754" s="268" t="n">
        <v>61</v>
      </c>
      <c r="U754" s="268" t="n">
        <v>7</v>
      </c>
    </row>
    <row r="755" customFormat="false" ht="12.75" hidden="false" customHeight="false" outlineLevel="0" collapsed="false">
      <c r="A755" s="267" t="n">
        <v>754</v>
      </c>
      <c r="B755" s="269" t="n">
        <v>90</v>
      </c>
      <c r="C755" s="269" t="n">
        <v>49</v>
      </c>
      <c r="D755" s="269" t="n">
        <v>24</v>
      </c>
      <c r="E755" s="269" t="n">
        <v>46</v>
      </c>
      <c r="F755" s="269" t="n">
        <v>60</v>
      </c>
      <c r="G755" s="269" t="n">
        <v>27</v>
      </c>
      <c r="H755" s="269" t="n">
        <v>40</v>
      </c>
      <c r="I755" s="269" t="n">
        <v>76</v>
      </c>
      <c r="J755" s="269" t="n">
        <v>15</v>
      </c>
      <c r="K755" s="269" t="n">
        <v>61</v>
      </c>
      <c r="L755" s="269" t="n">
        <v>13</v>
      </c>
      <c r="M755" s="269" t="n">
        <v>18</v>
      </c>
      <c r="N755" s="269" t="n">
        <v>50</v>
      </c>
      <c r="O755" s="269" t="n">
        <v>33</v>
      </c>
      <c r="P755" s="269" t="n">
        <v>83</v>
      </c>
      <c r="Q755" s="269" t="n">
        <v>94</v>
      </c>
      <c r="R755" s="269" t="n">
        <v>5</v>
      </c>
      <c r="S755" s="269" t="n">
        <v>16</v>
      </c>
      <c r="T755" s="269" t="n">
        <v>39</v>
      </c>
      <c r="U755" s="269" t="n">
        <v>36</v>
      </c>
    </row>
    <row r="756" customFormat="false" ht="12.75" hidden="false" customHeight="false" outlineLevel="0" collapsed="false">
      <c r="A756" s="267" t="n">
        <v>755</v>
      </c>
      <c r="B756" s="268" t="n">
        <v>68</v>
      </c>
      <c r="C756" s="268" t="n">
        <v>53</v>
      </c>
      <c r="D756" s="268" t="n">
        <v>96</v>
      </c>
      <c r="E756" s="268" t="n">
        <v>34</v>
      </c>
      <c r="F756" s="268" t="n">
        <v>85</v>
      </c>
      <c r="G756" s="268" t="n">
        <v>43</v>
      </c>
      <c r="H756" s="268" t="n">
        <v>30</v>
      </c>
      <c r="I756" s="268" t="n">
        <v>99</v>
      </c>
      <c r="J756" s="268" t="n">
        <v>35</v>
      </c>
      <c r="K756" s="268" t="n">
        <v>31</v>
      </c>
      <c r="L756" s="268" t="n">
        <v>23</v>
      </c>
      <c r="M756" s="268" t="n">
        <v>45</v>
      </c>
      <c r="N756" s="268" t="n">
        <v>46</v>
      </c>
      <c r="O756" s="268" t="n">
        <v>75</v>
      </c>
      <c r="P756" s="268" t="n">
        <v>49</v>
      </c>
      <c r="Q756" s="268" t="n">
        <v>48</v>
      </c>
      <c r="R756" s="268" t="n">
        <v>83</v>
      </c>
      <c r="S756" s="268" t="n">
        <v>55</v>
      </c>
      <c r="T756" s="268" t="n">
        <v>95</v>
      </c>
      <c r="U756" s="268" t="n">
        <v>88</v>
      </c>
    </row>
    <row r="757" customFormat="false" ht="12.75" hidden="false" customHeight="false" outlineLevel="0" collapsed="false">
      <c r="A757" s="267" t="n">
        <v>756</v>
      </c>
      <c r="B757" s="269" t="n">
        <v>77</v>
      </c>
      <c r="C757" s="269" t="n">
        <v>4</v>
      </c>
      <c r="D757" s="269" t="n">
        <v>19</v>
      </c>
      <c r="E757" s="269" t="n">
        <v>99</v>
      </c>
      <c r="F757" s="269" t="n">
        <v>12</v>
      </c>
      <c r="G757" s="269" t="n">
        <v>7</v>
      </c>
      <c r="H757" s="269" t="n">
        <v>89</v>
      </c>
      <c r="I757" s="269" t="n">
        <v>47</v>
      </c>
      <c r="J757" s="269" t="n">
        <v>21</v>
      </c>
      <c r="K757" s="269" t="n">
        <v>44</v>
      </c>
      <c r="L757" s="269" t="n">
        <v>18</v>
      </c>
      <c r="M757" s="269" t="n">
        <v>88</v>
      </c>
      <c r="N757" s="269" t="n">
        <v>63</v>
      </c>
      <c r="O757" s="269" t="n">
        <v>5</v>
      </c>
      <c r="P757" s="269" t="n">
        <v>81</v>
      </c>
      <c r="Q757" s="269" t="n">
        <v>93</v>
      </c>
      <c r="R757" s="269" t="n">
        <v>36</v>
      </c>
      <c r="S757" s="269" t="n">
        <v>96</v>
      </c>
      <c r="T757" s="269" t="n">
        <v>23</v>
      </c>
      <c r="U757" s="269" t="n">
        <v>76</v>
      </c>
    </row>
    <row r="758" customFormat="false" ht="12.75" hidden="false" customHeight="false" outlineLevel="0" collapsed="false">
      <c r="A758" s="267" t="n">
        <v>757</v>
      </c>
      <c r="B758" s="268" t="n">
        <v>27</v>
      </c>
      <c r="C758" s="268" t="n">
        <v>18</v>
      </c>
      <c r="D758" s="268" t="n">
        <v>79</v>
      </c>
      <c r="E758" s="268" t="n">
        <v>28</v>
      </c>
      <c r="F758" s="268" t="n">
        <v>86</v>
      </c>
      <c r="G758" s="268" t="n">
        <v>83</v>
      </c>
      <c r="H758" s="268" t="n">
        <v>7</v>
      </c>
      <c r="I758" s="268" t="n">
        <v>82</v>
      </c>
      <c r="J758" s="268" t="n">
        <v>88</v>
      </c>
      <c r="K758" s="268" t="n">
        <v>23</v>
      </c>
      <c r="L758" s="268" t="n">
        <v>70</v>
      </c>
      <c r="M758" s="268" t="n">
        <v>14</v>
      </c>
      <c r="N758" s="268" t="n">
        <v>29</v>
      </c>
      <c r="O758" s="268" t="n">
        <v>74</v>
      </c>
      <c r="P758" s="268" t="n">
        <v>46</v>
      </c>
      <c r="Q758" s="268" t="n">
        <v>17</v>
      </c>
      <c r="R758" s="268" t="n">
        <v>42</v>
      </c>
      <c r="S758" s="268" t="n">
        <v>71</v>
      </c>
      <c r="T758" s="268" t="n">
        <v>59</v>
      </c>
      <c r="U758" s="268" t="n">
        <v>92</v>
      </c>
    </row>
    <row r="759" customFormat="false" ht="12.75" hidden="false" customHeight="false" outlineLevel="0" collapsed="false">
      <c r="A759" s="267" t="n">
        <v>758</v>
      </c>
      <c r="B759" s="269" t="n">
        <v>81</v>
      </c>
      <c r="C759" s="269" t="n">
        <v>93</v>
      </c>
      <c r="D759" s="269" t="n">
        <v>94</v>
      </c>
      <c r="E759" s="269" t="n">
        <v>49</v>
      </c>
      <c r="F759" s="269" t="n">
        <v>95</v>
      </c>
      <c r="G759" s="269" t="n">
        <v>54</v>
      </c>
      <c r="H759" s="269" t="n">
        <v>65</v>
      </c>
      <c r="I759" s="269" t="n">
        <v>92</v>
      </c>
      <c r="J759" s="269" t="n">
        <v>67</v>
      </c>
      <c r="K759" s="269" t="n">
        <v>27</v>
      </c>
      <c r="L759" s="269" t="n">
        <v>88</v>
      </c>
      <c r="M759" s="269" t="n">
        <v>45</v>
      </c>
      <c r="N759" s="269" t="n">
        <v>35</v>
      </c>
      <c r="O759" s="269" t="n">
        <v>13</v>
      </c>
      <c r="P759" s="269" t="n">
        <v>79</v>
      </c>
      <c r="Q759" s="269" t="n">
        <v>47</v>
      </c>
      <c r="R759" s="269" t="n">
        <v>22</v>
      </c>
      <c r="S759" s="269" t="n">
        <v>96</v>
      </c>
      <c r="T759" s="269" t="n">
        <v>0</v>
      </c>
      <c r="U759" s="269" t="n">
        <v>70</v>
      </c>
    </row>
    <row r="760" customFormat="false" ht="12.75" hidden="false" customHeight="false" outlineLevel="0" collapsed="false">
      <c r="A760" s="267" t="n">
        <v>759</v>
      </c>
      <c r="B760" s="268" t="n">
        <v>63</v>
      </c>
      <c r="C760" s="268" t="n">
        <v>48</v>
      </c>
      <c r="D760" s="268" t="n">
        <v>31</v>
      </c>
      <c r="E760" s="268" t="n">
        <v>23</v>
      </c>
      <c r="F760" s="268" t="n">
        <v>6</v>
      </c>
      <c r="G760" s="268" t="n">
        <v>27</v>
      </c>
      <c r="H760" s="268" t="n">
        <v>91</v>
      </c>
      <c r="I760" s="268" t="n">
        <v>11</v>
      </c>
      <c r="J760" s="268" t="n">
        <v>41</v>
      </c>
      <c r="K760" s="268" t="n">
        <v>58</v>
      </c>
      <c r="L760" s="268" t="n">
        <v>93</v>
      </c>
      <c r="M760" s="268" t="n">
        <v>25</v>
      </c>
      <c r="N760" s="268" t="n">
        <v>57</v>
      </c>
      <c r="O760" s="268" t="n">
        <v>87</v>
      </c>
      <c r="P760" s="268" t="n">
        <v>43</v>
      </c>
      <c r="Q760" s="268" t="n">
        <v>17</v>
      </c>
      <c r="R760" s="268" t="n">
        <v>60</v>
      </c>
      <c r="S760" s="268" t="n">
        <v>53</v>
      </c>
      <c r="T760" s="268" t="n">
        <v>96</v>
      </c>
      <c r="U760" s="268" t="n">
        <v>1</v>
      </c>
    </row>
    <row r="761" customFormat="false" ht="12.75" hidden="false" customHeight="false" outlineLevel="0" collapsed="false">
      <c r="A761" s="267" t="n">
        <v>760</v>
      </c>
      <c r="B761" s="269" t="n">
        <v>85</v>
      </c>
      <c r="C761" s="269" t="n">
        <v>32</v>
      </c>
      <c r="D761" s="269" t="n">
        <v>41</v>
      </c>
      <c r="E761" s="269" t="n">
        <v>73</v>
      </c>
      <c r="F761" s="269" t="n">
        <v>14</v>
      </c>
      <c r="G761" s="269" t="n">
        <v>11</v>
      </c>
      <c r="H761" s="269" t="n">
        <v>30</v>
      </c>
      <c r="I761" s="269" t="n">
        <v>66</v>
      </c>
      <c r="J761" s="269" t="n">
        <v>38</v>
      </c>
      <c r="K761" s="269" t="n">
        <v>65</v>
      </c>
      <c r="L761" s="269" t="n">
        <v>93</v>
      </c>
      <c r="M761" s="269" t="n">
        <v>16</v>
      </c>
      <c r="N761" s="269" t="n">
        <v>72</v>
      </c>
      <c r="O761" s="269" t="n">
        <v>92</v>
      </c>
      <c r="P761" s="269" t="n">
        <v>55</v>
      </c>
      <c r="Q761" s="269" t="n">
        <v>35</v>
      </c>
      <c r="R761" s="269" t="n">
        <v>19</v>
      </c>
      <c r="S761" s="269" t="n">
        <v>54</v>
      </c>
      <c r="T761" s="269" t="n">
        <v>17</v>
      </c>
      <c r="U761" s="269" t="n">
        <v>84</v>
      </c>
    </row>
    <row r="762" customFormat="false" ht="12.75" hidden="false" customHeight="false" outlineLevel="0" collapsed="false">
      <c r="A762" s="267" t="n">
        <v>761</v>
      </c>
      <c r="B762" s="268" t="n">
        <v>46</v>
      </c>
      <c r="C762" s="268" t="n">
        <v>50</v>
      </c>
      <c r="D762" s="268" t="n">
        <v>15</v>
      </c>
      <c r="E762" s="268" t="n">
        <v>45</v>
      </c>
      <c r="F762" s="268" t="n">
        <v>71</v>
      </c>
      <c r="G762" s="268" t="n">
        <v>3</v>
      </c>
      <c r="H762" s="268" t="n">
        <v>55</v>
      </c>
      <c r="I762" s="268" t="n">
        <v>56</v>
      </c>
      <c r="J762" s="268" t="n">
        <v>48</v>
      </c>
      <c r="K762" s="268" t="n">
        <v>39</v>
      </c>
      <c r="L762" s="268" t="n">
        <v>42</v>
      </c>
      <c r="M762" s="268" t="n">
        <v>34</v>
      </c>
      <c r="N762" s="268" t="n">
        <v>90</v>
      </c>
      <c r="O762" s="268" t="n">
        <v>4</v>
      </c>
      <c r="P762" s="268" t="n">
        <v>7</v>
      </c>
      <c r="Q762" s="268" t="n">
        <v>9</v>
      </c>
      <c r="R762" s="268" t="n">
        <v>85</v>
      </c>
      <c r="S762" s="268" t="n">
        <v>21</v>
      </c>
      <c r="T762" s="268" t="n">
        <v>10</v>
      </c>
      <c r="U762" s="268" t="n">
        <v>63</v>
      </c>
    </row>
    <row r="763" customFormat="false" ht="12.75" hidden="false" customHeight="false" outlineLevel="0" collapsed="false">
      <c r="A763" s="267" t="n">
        <v>762</v>
      </c>
      <c r="B763" s="269" t="n">
        <v>20</v>
      </c>
      <c r="C763" s="269" t="n">
        <v>98</v>
      </c>
      <c r="D763" s="269" t="n">
        <v>90</v>
      </c>
      <c r="E763" s="269" t="n">
        <v>52</v>
      </c>
      <c r="F763" s="269" t="n">
        <v>88</v>
      </c>
      <c r="G763" s="269" t="n">
        <v>37</v>
      </c>
      <c r="H763" s="269" t="n">
        <v>6</v>
      </c>
      <c r="I763" s="269" t="n">
        <v>99</v>
      </c>
      <c r="J763" s="269" t="n">
        <v>35</v>
      </c>
      <c r="K763" s="269" t="n">
        <v>75</v>
      </c>
      <c r="L763" s="269" t="n">
        <v>91</v>
      </c>
      <c r="M763" s="269" t="n">
        <v>29</v>
      </c>
      <c r="N763" s="269" t="n">
        <v>50</v>
      </c>
      <c r="O763" s="269" t="n">
        <v>92</v>
      </c>
      <c r="P763" s="269" t="n">
        <v>95</v>
      </c>
      <c r="Q763" s="269" t="n">
        <v>66</v>
      </c>
      <c r="R763" s="269" t="n">
        <v>83</v>
      </c>
      <c r="S763" s="269" t="n">
        <v>64</v>
      </c>
      <c r="T763" s="269" t="n">
        <v>38</v>
      </c>
      <c r="U763" s="269" t="n">
        <v>51</v>
      </c>
    </row>
    <row r="764" customFormat="false" ht="12.75" hidden="false" customHeight="false" outlineLevel="0" collapsed="false">
      <c r="A764" s="267" t="n">
        <v>763</v>
      </c>
      <c r="B764" s="268" t="n">
        <v>44</v>
      </c>
      <c r="C764" s="268" t="n">
        <v>41</v>
      </c>
      <c r="D764" s="268" t="n">
        <v>80</v>
      </c>
      <c r="E764" s="268" t="n">
        <v>56</v>
      </c>
      <c r="F764" s="268" t="n">
        <v>92</v>
      </c>
      <c r="G764" s="268" t="n">
        <v>82</v>
      </c>
      <c r="H764" s="268" t="n">
        <v>99</v>
      </c>
      <c r="I764" s="268" t="n">
        <v>46</v>
      </c>
      <c r="J764" s="268" t="n">
        <v>72</v>
      </c>
      <c r="K764" s="268" t="n">
        <v>81</v>
      </c>
      <c r="L764" s="268" t="n">
        <v>26</v>
      </c>
      <c r="M764" s="268" t="n">
        <v>29</v>
      </c>
      <c r="N764" s="268" t="n">
        <v>33</v>
      </c>
      <c r="O764" s="268" t="n">
        <v>11</v>
      </c>
      <c r="P764" s="268" t="n">
        <v>86</v>
      </c>
      <c r="Q764" s="268" t="n">
        <v>79</v>
      </c>
      <c r="R764" s="268" t="n">
        <v>89</v>
      </c>
      <c r="S764" s="268" t="n">
        <v>63</v>
      </c>
      <c r="T764" s="268" t="n">
        <v>49</v>
      </c>
      <c r="U764" s="268" t="n">
        <v>1</v>
      </c>
    </row>
    <row r="765" customFormat="false" ht="12.75" hidden="false" customHeight="false" outlineLevel="0" collapsed="false">
      <c r="A765" s="267" t="n">
        <v>764</v>
      </c>
      <c r="B765" s="269" t="n">
        <v>71</v>
      </c>
      <c r="C765" s="269" t="n">
        <v>23</v>
      </c>
      <c r="D765" s="269" t="n">
        <v>42</v>
      </c>
      <c r="E765" s="269" t="n">
        <v>89</v>
      </c>
      <c r="F765" s="269" t="n">
        <v>61</v>
      </c>
      <c r="G765" s="269" t="n">
        <v>24</v>
      </c>
      <c r="H765" s="269" t="n">
        <v>66</v>
      </c>
      <c r="I765" s="269" t="n">
        <v>48</v>
      </c>
      <c r="J765" s="269" t="n">
        <v>76</v>
      </c>
      <c r="K765" s="269" t="n">
        <v>58</v>
      </c>
      <c r="L765" s="269" t="n">
        <v>78</v>
      </c>
      <c r="M765" s="269" t="n">
        <v>86</v>
      </c>
      <c r="N765" s="269" t="n">
        <v>11</v>
      </c>
      <c r="O765" s="269" t="n">
        <v>82</v>
      </c>
      <c r="P765" s="269" t="n">
        <v>93</v>
      </c>
      <c r="Q765" s="269" t="n">
        <v>63</v>
      </c>
      <c r="R765" s="269" t="n">
        <v>99</v>
      </c>
      <c r="S765" s="269" t="n">
        <v>73</v>
      </c>
      <c r="T765" s="269" t="n">
        <v>2</v>
      </c>
      <c r="U765" s="269" t="n">
        <v>83</v>
      </c>
    </row>
    <row r="766" customFormat="false" ht="12.75" hidden="false" customHeight="false" outlineLevel="0" collapsed="false">
      <c r="A766" s="267" t="n">
        <v>765</v>
      </c>
      <c r="B766" s="268" t="n">
        <v>64</v>
      </c>
      <c r="C766" s="268" t="n">
        <v>53</v>
      </c>
      <c r="D766" s="268" t="n">
        <v>1</v>
      </c>
      <c r="E766" s="268" t="n">
        <v>73</v>
      </c>
      <c r="F766" s="268" t="n">
        <v>10</v>
      </c>
      <c r="G766" s="268" t="n">
        <v>38</v>
      </c>
      <c r="H766" s="268" t="n">
        <v>78</v>
      </c>
      <c r="I766" s="268" t="n">
        <v>56</v>
      </c>
      <c r="J766" s="268" t="n">
        <v>8</v>
      </c>
      <c r="K766" s="268" t="n">
        <v>94</v>
      </c>
      <c r="L766" s="268" t="n">
        <v>85</v>
      </c>
      <c r="M766" s="268" t="n">
        <v>11</v>
      </c>
      <c r="N766" s="268" t="n">
        <v>33</v>
      </c>
      <c r="O766" s="268" t="n">
        <v>80</v>
      </c>
      <c r="P766" s="268" t="n">
        <v>27</v>
      </c>
      <c r="Q766" s="268" t="n">
        <v>24</v>
      </c>
      <c r="R766" s="268" t="n">
        <v>2</v>
      </c>
      <c r="S766" s="268" t="n">
        <v>15</v>
      </c>
      <c r="T766" s="268" t="n">
        <v>98</v>
      </c>
      <c r="U766" s="268" t="n">
        <v>47</v>
      </c>
    </row>
    <row r="767" customFormat="false" ht="12.75" hidden="false" customHeight="false" outlineLevel="0" collapsed="false">
      <c r="A767" s="267" t="n">
        <v>766</v>
      </c>
      <c r="B767" s="269" t="n">
        <v>86</v>
      </c>
      <c r="C767" s="269" t="n">
        <v>69</v>
      </c>
      <c r="D767" s="269" t="n">
        <v>43</v>
      </c>
      <c r="E767" s="269" t="n">
        <v>91</v>
      </c>
      <c r="F767" s="269" t="n">
        <v>34</v>
      </c>
      <c r="G767" s="269" t="n">
        <v>41</v>
      </c>
      <c r="H767" s="269" t="n">
        <v>23</v>
      </c>
      <c r="I767" s="269" t="n">
        <v>14</v>
      </c>
      <c r="J767" s="269" t="n">
        <v>26</v>
      </c>
      <c r="K767" s="269" t="n">
        <v>82</v>
      </c>
      <c r="L767" s="269" t="n">
        <v>76</v>
      </c>
      <c r="M767" s="269" t="n">
        <v>60</v>
      </c>
      <c r="N767" s="269" t="n">
        <v>38</v>
      </c>
      <c r="O767" s="269" t="n">
        <v>68</v>
      </c>
      <c r="P767" s="269" t="n">
        <v>5</v>
      </c>
      <c r="Q767" s="269" t="n">
        <v>84</v>
      </c>
      <c r="R767" s="269" t="n">
        <v>45</v>
      </c>
      <c r="S767" s="269" t="n">
        <v>59</v>
      </c>
      <c r="T767" s="269" t="n">
        <v>31</v>
      </c>
      <c r="U767" s="269" t="n">
        <v>97</v>
      </c>
    </row>
    <row r="768" customFormat="false" ht="12.75" hidden="false" customHeight="false" outlineLevel="0" collapsed="false">
      <c r="A768" s="267" t="n">
        <v>767</v>
      </c>
      <c r="B768" s="268" t="n">
        <v>39</v>
      </c>
      <c r="C768" s="268" t="n">
        <v>46</v>
      </c>
      <c r="D768" s="268" t="n">
        <v>49</v>
      </c>
      <c r="E768" s="268" t="n">
        <v>76</v>
      </c>
      <c r="F768" s="268" t="n">
        <v>51</v>
      </c>
      <c r="G768" s="268" t="n">
        <v>36</v>
      </c>
      <c r="H768" s="268" t="n">
        <v>12</v>
      </c>
      <c r="I768" s="268" t="n">
        <v>7</v>
      </c>
      <c r="J768" s="268" t="n">
        <v>18</v>
      </c>
      <c r="K768" s="268" t="n">
        <v>94</v>
      </c>
      <c r="L768" s="268" t="n">
        <v>73</v>
      </c>
      <c r="M768" s="268" t="n">
        <v>60</v>
      </c>
      <c r="N768" s="268" t="n">
        <v>8</v>
      </c>
      <c r="O768" s="268" t="n">
        <v>59</v>
      </c>
      <c r="P768" s="268" t="n">
        <v>52</v>
      </c>
      <c r="Q768" s="268" t="n">
        <v>15</v>
      </c>
      <c r="R768" s="268" t="n">
        <v>89</v>
      </c>
      <c r="S768" s="268" t="n">
        <v>91</v>
      </c>
      <c r="T768" s="268" t="n">
        <v>34</v>
      </c>
      <c r="U768" s="268" t="n">
        <v>6</v>
      </c>
    </row>
    <row r="769" customFormat="false" ht="12.75" hidden="false" customHeight="false" outlineLevel="0" collapsed="false">
      <c r="A769" s="267" t="n">
        <v>768</v>
      </c>
      <c r="B769" s="269" t="n">
        <v>83</v>
      </c>
      <c r="C769" s="269" t="n">
        <v>9</v>
      </c>
      <c r="D769" s="269" t="n">
        <v>45</v>
      </c>
      <c r="E769" s="269" t="n">
        <v>28</v>
      </c>
      <c r="F769" s="269" t="n">
        <v>96</v>
      </c>
      <c r="G769" s="269" t="n">
        <v>51</v>
      </c>
      <c r="H769" s="269" t="n">
        <v>61</v>
      </c>
      <c r="I769" s="269" t="n">
        <v>54</v>
      </c>
      <c r="J769" s="269" t="n">
        <v>59</v>
      </c>
      <c r="K769" s="269" t="n">
        <v>1</v>
      </c>
      <c r="L769" s="269" t="n">
        <v>34</v>
      </c>
      <c r="M769" s="269" t="n">
        <v>47</v>
      </c>
      <c r="N769" s="269" t="n">
        <v>18</v>
      </c>
      <c r="O769" s="269" t="n">
        <v>17</v>
      </c>
      <c r="P769" s="269" t="n">
        <v>71</v>
      </c>
      <c r="Q769" s="269" t="n">
        <v>41</v>
      </c>
      <c r="R769" s="269" t="n">
        <v>97</v>
      </c>
      <c r="S769" s="269" t="n">
        <v>95</v>
      </c>
      <c r="T769" s="269" t="n">
        <v>6</v>
      </c>
      <c r="U769" s="269" t="n">
        <v>50</v>
      </c>
    </row>
    <row r="770" customFormat="false" ht="12.75" hidden="false" customHeight="false" outlineLevel="0" collapsed="false">
      <c r="A770" s="267" t="n">
        <v>769</v>
      </c>
      <c r="B770" s="268" t="n">
        <v>63</v>
      </c>
      <c r="C770" s="268" t="n">
        <v>19</v>
      </c>
      <c r="D770" s="268" t="n">
        <v>26</v>
      </c>
      <c r="E770" s="268" t="n">
        <v>17</v>
      </c>
      <c r="F770" s="268" t="n">
        <v>66</v>
      </c>
      <c r="G770" s="268" t="n">
        <v>81</v>
      </c>
      <c r="H770" s="268" t="n">
        <v>10</v>
      </c>
      <c r="I770" s="268" t="n">
        <v>38</v>
      </c>
      <c r="J770" s="268" t="n">
        <v>95</v>
      </c>
      <c r="K770" s="268" t="n">
        <v>32</v>
      </c>
      <c r="L770" s="268" t="n">
        <v>76</v>
      </c>
      <c r="M770" s="268" t="n">
        <v>42</v>
      </c>
      <c r="N770" s="268" t="n">
        <v>98</v>
      </c>
      <c r="O770" s="268" t="n">
        <v>33</v>
      </c>
      <c r="P770" s="268" t="n">
        <v>97</v>
      </c>
      <c r="Q770" s="268" t="n">
        <v>88</v>
      </c>
      <c r="R770" s="268" t="n">
        <v>80</v>
      </c>
      <c r="S770" s="268" t="n">
        <v>2</v>
      </c>
      <c r="T770" s="268" t="n">
        <v>57</v>
      </c>
      <c r="U770" s="268" t="n">
        <v>52</v>
      </c>
    </row>
    <row r="771" customFormat="false" ht="12.75" hidden="false" customHeight="false" outlineLevel="0" collapsed="false">
      <c r="A771" s="267" t="n">
        <v>770</v>
      </c>
      <c r="B771" s="269" t="n">
        <v>17</v>
      </c>
      <c r="C771" s="269" t="n">
        <v>84</v>
      </c>
      <c r="D771" s="269" t="n">
        <v>31</v>
      </c>
      <c r="E771" s="269" t="n">
        <v>78</v>
      </c>
      <c r="F771" s="269" t="n">
        <v>48</v>
      </c>
      <c r="G771" s="269" t="n">
        <v>62</v>
      </c>
      <c r="H771" s="269" t="n">
        <v>14</v>
      </c>
      <c r="I771" s="269" t="n">
        <v>18</v>
      </c>
      <c r="J771" s="269" t="n">
        <v>40</v>
      </c>
      <c r="K771" s="269" t="n">
        <v>98</v>
      </c>
      <c r="L771" s="269" t="n">
        <v>58</v>
      </c>
      <c r="M771" s="269" t="n">
        <v>72</v>
      </c>
      <c r="N771" s="269" t="n">
        <v>57</v>
      </c>
      <c r="O771" s="269" t="n">
        <v>59</v>
      </c>
      <c r="P771" s="269" t="n">
        <v>9</v>
      </c>
      <c r="Q771" s="269" t="n">
        <v>13</v>
      </c>
      <c r="R771" s="269" t="n">
        <v>80</v>
      </c>
      <c r="S771" s="269" t="n">
        <v>67</v>
      </c>
      <c r="T771" s="269" t="n">
        <v>97</v>
      </c>
      <c r="U771" s="269" t="n">
        <v>83</v>
      </c>
    </row>
    <row r="772" customFormat="false" ht="12.75" hidden="false" customHeight="false" outlineLevel="0" collapsed="false">
      <c r="A772" s="267" t="n">
        <v>771</v>
      </c>
      <c r="B772" s="268" t="n">
        <v>22</v>
      </c>
      <c r="C772" s="268" t="n">
        <v>18</v>
      </c>
      <c r="D772" s="268" t="n">
        <v>47</v>
      </c>
      <c r="E772" s="268" t="n">
        <v>9</v>
      </c>
      <c r="F772" s="268" t="n">
        <v>86</v>
      </c>
      <c r="G772" s="268" t="n">
        <v>31</v>
      </c>
      <c r="H772" s="268" t="n">
        <v>6</v>
      </c>
      <c r="I772" s="268" t="n">
        <v>35</v>
      </c>
      <c r="J772" s="268" t="n">
        <v>12</v>
      </c>
      <c r="K772" s="268" t="n">
        <v>81</v>
      </c>
      <c r="L772" s="268" t="n">
        <v>40</v>
      </c>
      <c r="M772" s="268" t="n">
        <v>57</v>
      </c>
      <c r="N772" s="268" t="n">
        <v>25</v>
      </c>
      <c r="O772" s="268" t="n">
        <v>49</v>
      </c>
      <c r="P772" s="268" t="n">
        <v>11</v>
      </c>
      <c r="Q772" s="268" t="n">
        <v>20</v>
      </c>
      <c r="R772" s="268" t="n">
        <v>88</v>
      </c>
      <c r="S772" s="268" t="n">
        <v>19</v>
      </c>
      <c r="T772" s="268" t="n">
        <v>27</v>
      </c>
      <c r="U772" s="268" t="n">
        <v>71</v>
      </c>
    </row>
    <row r="773" customFormat="false" ht="12.75" hidden="false" customHeight="false" outlineLevel="0" collapsed="false">
      <c r="A773" s="267" t="n">
        <v>772</v>
      </c>
      <c r="B773" s="269" t="n">
        <v>23</v>
      </c>
      <c r="C773" s="269" t="n">
        <v>76</v>
      </c>
      <c r="D773" s="269" t="n">
        <v>47</v>
      </c>
      <c r="E773" s="269" t="n">
        <v>38</v>
      </c>
      <c r="F773" s="269" t="n">
        <v>29</v>
      </c>
      <c r="G773" s="269" t="n">
        <v>82</v>
      </c>
      <c r="H773" s="269" t="n">
        <v>50</v>
      </c>
      <c r="I773" s="269" t="n">
        <v>52</v>
      </c>
      <c r="J773" s="269" t="n">
        <v>39</v>
      </c>
      <c r="K773" s="269" t="n">
        <v>44</v>
      </c>
      <c r="L773" s="269" t="n">
        <v>37</v>
      </c>
      <c r="M773" s="269" t="n">
        <v>61</v>
      </c>
      <c r="N773" s="269" t="n">
        <v>98</v>
      </c>
      <c r="O773" s="269" t="n">
        <v>1</v>
      </c>
      <c r="P773" s="269" t="n">
        <v>96</v>
      </c>
      <c r="Q773" s="269" t="n">
        <v>89</v>
      </c>
      <c r="R773" s="269" t="n">
        <v>54</v>
      </c>
      <c r="S773" s="269" t="n">
        <v>33</v>
      </c>
      <c r="T773" s="269" t="n">
        <v>55</v>
      </c>
      <c r="U773" s="269" t="n">
        <v>9</v>
      </c>
    </row>
    <row r="774" customFormat="false" ht="12.75" hidden="false" customHeight="false" outlineLevel="0" collapsed="false">
      <c r="A774" s="267" t="n">
        <v>773</v>
      </c>
      <c r="B774" s="268" t="n">
        <v>0</v>
      </c>
      <c r="C774" s="268" t="n">
        <v>98</v>
      </c>
      <c r="D774" s="268" t="n">
        <v>16</v>
      </c>
      <c r="E774" s="268" t="n">
        <v>67</v>
      </c>
      <c r="F774" s="268" t="n">
        <v>77</v>
      </c>
      <c r="G774" s="268" t="n">
        <v>61</v>
      </c>
      <c r="H774" s="268" t="n">
        <v>17</v>
      </c>
      <c r="I774" s="268" t="n">
        <v>59</v>
      </c>
      <c r="J774" s="268" t="n">
        <v>87</v>
      </c>
      <c r="K774" s="268" t="n">
        <v>92</v>
      </c>
      <c r="L774" s="268" t="n">
        <v>37</v>
      </c>
      <c r="M774" s="268" t="n">
        <v>76</v>
      </c>
      <c r="N774" s="268" t="n">
        <v>58</v>
      </c>
      <c r="O774" s="268" t="n">
        <v>41</v>
      </c>
      <c r="P774" s="268" t="n">
        <v>69</v>
      </c>
      <c r="Q774" s="268" t="n">
        <v>60</v>
      </c>
      <c r="R774" s="268" t="n">
        <v>26</v>
      </c>
      <c r="S774" s="268" t="n">
        <v>27</v>
      </c>
      <c r="T774" s="268" t="n">
        <v>93</v>
      </c>
      <c r="U774" s="268" t="n">
        <v>78</v>
      </c>
    </row>
    <row r="775" customFormat="false" ht="12.75" hidden="false" customHeight="false" outlineLevel="0" collapsed="false">
      <c r="A775" s="267" t="n">
        <v>774</v>
      </c>
      <c r="B775" s="269" t="n">
        <v>68</v>
      </c>
      <c r="C775" s="269" t="n">
        <v>88</v>
      </c>
      <c r="D775" s="269" t="n">
        <v>61</v>
      </c>
      <c r="E775" s="269" t="n">
        <v>34</v>
      </c>
      <c r="F775" s="269" t="n">
        <v>85</v>
      </c>
      <c r="G775" s="269" t="n">
        <v>99</v>
      </c>
      <c r="H775" s="269" t="n">
        <v>66</v>
      </c>
      <c r="I775" s="269" t="n">
        <v>67</v>
      </c>
      <c r="J775" s="269" t="n">
        <v>75</v>
      </c>
      <c r="K775" s="269" t="n">
        <v>27</v>
      </c>
      <c r="L775" s="269" t="n">
        <v>72</v>
      </c>
      <c r="M775" s="269" t="n">
        <v>23</v>
      </c>
      <c r="N775" s="269" t="n">
        <v>96</v>
      </c>
      <c r="O775" s="269" t="n">
        <v>77</v>
      </c>
      <c r="P775" s="269" t="n">
        <v>59</v>
      </c>
      <c r="Q775" s="269" t="n">
        <v>31</v>
      </c>
      <c r="R775" s="269" t="n">
        <v>43</v>
      </c>
      <c r="S775" s="269" t="n">
        <v>13</v>
      </c>
      <c r="T775" s="269" t="n">
        <v>0</v>
      </c>
      <c r="U775" s="269" t="n">
        <v>1</v>
      </c>
    </row>
    <row r="776" customFormat="false" ht="12.75" hidden="false" customHeight="false" outlineLevel="0" collapsed="false">
      <c r="A776" s="267" t="n">
        <v>775</v>
      </c>
      <c r="B776" s="268" t="n">
        <v>86</v>
      </c>
      <c r="C776" s="268" t="n">
        <v>6</v>
      </c>
      <c r="D776" s="268" t="n">
        <v>17</v>
      </c>
      <c r="E776" s="268" t="n">
        <v>79</v>
      </c>
      <c r="F776" s="268" t="n">
        <v>51</v>
      </c>
      <c r="G776" s="268" t="n">
        <v>25</v>
      </c>
      <c r="H776" s="268" t="n">
        <v>50</v>
      </c>
      <c r="I776" s="268" t="n">
        <v>76</v>
      </c>
      <c r="J776" s="268" t="n">
        <v>44</v>
      </c>
      <c r="K776" s="268" t="n">
        <v>19</v>
      </c>
      <c r="L776" s="268" t="n">
        <v>57</v>
      </c>
      <c r="M776" s="268" t="n">
        <v>45</v>
      </c>
      <c r="N776" s="268" t="n">
        <v>40</v>
      </c>
      <c r="O776" s="268" t="n">
        <v>32</v>
      </c>
      <c r="P776" s="268" t="n">
        <v>99</v>
      </c>
      <c r="Q776" s="268" t="n">
        <v>5</v>
      </c>
      <c r="R776" s="268" t="n">
        <v>27</v>
      </c>
      <c r="S776" s="268" t="n">
        <v>97</v>
      </c>
      <c r="T776" s="268" t="n">
        <v>48</v>
      </c>
      <c r="U776" s="268" t="n">
        <v>47</v>
      </c>
    </row>
    <row r="777" customFormat="false" ht="12.75" hidden="false" customHeight="false" outlineLevel="0" collapsed="false">
      <c r="A777" s="267" t="n">
        <v>776</v>
      </c>
      <c r="B777" s="269" t="n">
        <v>83</v>
      </c>
      <c r="C777" s="269" t="n">
        <v>26</v>
      </c>
      <c r="D777" s="269" t="n">
        <v>11</v>
      </c>
      <c r="E777" s="269" t="n">
        <v>24</v>
      </c>
      <c r="F777" s="269" t="n">
        <v>5</v>
      </c>
      <c r="G777" s="269" t="n">
        <v>49</v>
      </c>
      <c r="H777" s="269" t="n">
        <v>57</v>
      </c>
      <c r="I777" s="269" t="n">
        <v>51</v>
      </c>
      <c r="J777" s="269" t="n">
        <v>43</v>
      </c>
      <c r="K777" s="269" t="n">
        <v>30</v>
      </c>
      <c r="L777" s="269" t="n">
        <v>31</v>
      </c>
      <c r="M777" s="269" t="n">
        <v>16</v>
      </c>
      <c r="N777" s="269" t="n">
        <v>95</v>
      </c>
      <c r="O777" s="269" t="n">
        <v>17</v>
      </c>
      <c r="P777" s="269" t="n">
        <v>22</v>
      </c>
      <c r="Q777" s="269" t="n">
        <v>38</v>
      </c>
      <c r="R777" s="269" t="n">
        <v>55</v>
      </c>
      <c r="S777" s="269" t="n">
        <v>35</v>
      </c>
      <c r="T777" s="269" t="n">
        <v>70</v>
      </c>
      <c r="U777" s="269" t="n">
        <v>20</v>
      </c>
    </row>
    <row r="778" customFormat="false" ht="12.75" hidden="false" customHeight="false" outlineLevel="0" collapsed="false">
      <c r="A778" s="267" t="n">
        <v>777</v>
      </c>
      <c r="B778" s="268" t="n">
        <v>3</v>
      </c>
      <c r="C778" s="268" t="n">
        <v>80</v>
      </c>
      <c r="D778" s="268" t="n">
        <v>27</v>
      </c>
      <c r="E778" s="268" t="n">
        <v>19</v>
      </c>
      <c r="F778" s="268" t="n">
        <v>78</v>
      </c>
      <c r="G778" s="268" t="n">
        <v>6</v>
      </c>
      <c r="H778" s="268" t="n">
        <v>96</v>
      </c>
      <c r="I778" s="268" t="n">
        <v>70</v>
      </c>
      <c r="J778" s="268" t="n">
        <v>55</v>
      </c>
      <c r="K778" s="268" t="n">
        <v>53</v>
      </c>
      <c r="L778" s="268" t="n">
        <v>68</v>
      </c>
      <c r="M778" s="268" t="n">
        <v>66</v>
      </c>
      <c r="N778" s="268" t="n">
        <v>73</v>
      </c>
      <c r="O778" s="268" t="n">
        <v>25</v>
      </c>
      <c r="P778" s="268" t="n">
        <v>31</v>
      </c>
      <c r="Q778" s="268" t="n">
        <v>4</v>
      </c>
      <c r="R778" s="268" t="n">
        <v>77</v>
      </c>
      <c r="S778" s="268" t="n">
        <v>20</v>
      </c>
      <c r="T778" s="268" t="n">
        <v>72</v>
      </c>
      <c r="U778" s="268" t="n">
        <v>28</v>
      </c>
    </row>
    <row r="779" customFormat="false" ht="12.75" hidden="false" customHeight="false" outlineLevel="0" collapsed="false">
      <c r="A779" s="267" t="n">
        <v>778</v>
      </c>
      <c r="B779" s="269" t="n">
        <v>30</v>
      </c>
      <c r="C779" s="269" t="n">
        <v>72</v>
      </c>
      <c r="D779" s="269" t="n">
        <v>16</v>
      </c>
      <c r="E779" s="269" t="n">
        <v>68</v>
      </c>
      <c r="F779" s="269" t="n">
        <v>19</v>
      </c>
      <c r="G779" s="269" t="n">
        <v>63</v>
      </c>
      <c r="H779" s="269" t="n">
        <v>8</v>
      </c>
      <c r="I779" s="269" t="n">
        <v>37</v>
      </c>
      <c r="J779" s="269" t="n">
        <v>99</v>
      </c>
      <c r="K779" s="269" t="n">
        <v>62</v>
      </c>
      <c r="L779" s="269" t="n">
        <v>55</v>
      </c>
      <c r="M779" s="269" t="n">
        <v>74</v>
      </c>
      <c r="N779" s="269" t="n">
        <v>79</v>
      </c>
      <c r="O779" s="269" t="n">
        <v>56</v>
      </c>
      <c r="P779" s="269" t="n">
        <v>13</v>
      </c>
      <c r="Q779" s="269" t="n">
        <v>25</v>
      </c>
      <c r="R779" s="269" t="n">
        <v>18</v>
      </c>
      <c r="S779" s="269" t="n">
        <v>71</v>
      </c>
      <c r="T779" s="269" t="n">
        <v>94</v>
      </c>
      <c r="U779" s="269" t="n">
        <v>28</v>
      </c>
    </row>
    <row r="780" customFormat="false" ht="12.75" hidden="false" customHeight="false" outlineLevel="0" collapsed="false">
      <c r="A780" s="267" t="n">
        <v>779</v>
      </c>
      <c r="B780" s="268" t="n">
        <v>4</v>
      </c>
      <c r="C780" s="268" t="n">
        <v>45</v>
      </c>
      <c r="D780" s="268" t="n">
        <v>64</v>
      </c>
      <c r="E780" s="268" t="n">
        <v>94</v>
      </c>
      <c r="F780" s="268" t="n">
        <v>75</v>
      </c>
      <c r="G780" s="268" t="n">
        <v>14</v>
      </c>
      <c r="H780" s="268" t="n">
        <v>93</v>
      </c>
      <c r="I780" s="268" t="n">
        <v>7</v>
      </c>
      <c r="J780" s="268" t="n">
        <v>74</v>
      </c>
      <c r="K780" s="268" t="n">
        <v>30</v>
      </c>
      <c r="L780" s="268" t="n">
        <v>22</v>
      </c>
      <c r="M780" s="268" t="n">
        <v>57</v>
      </c>
      <c r="N780" s="268" t="n">
        <v>20</v>
      </c>
      <c r="O780" s="268" t="n">
        <v>49</v>
      </c>
      <c r="P780" s="268" t="n">
        <v>15</v>
      </c>
      <c r="Q780" s="268" t="n">
        <v>40</v>
      </c>
      <c r="R780" s="268" t="n">
        <v>79</v>
      </c>
      <c r="S780" s="268" t="n">
        <v>99</v>
      </c>
      <c r="T780" s="268" t="n">
        <v>68</v>
      </c>
      <c r="U780" s="268" t="n">
        <v>81</v>
      </c>
    </row>
    <row r="781" customFormat="false" ht="12.75" hidden="false" customHeight="false" outlineLevel="0" collapsed="false">
      <c r="A781" s="267" t="n">
        <v>780</v>
      </c>
      <c r="B781" s="269" t="n">
        <v>39</v>
      </c>
      <c r="C781" s="269" t="n">
        <v>35</v>
      </c>
      <c r="D781" s="269" t="n">
        <v>84</v>
      </c>
      <c r="E781" s="269" t="n">
        <v>73</v>
      </c>
      <c r="F781" s="269" t="n">
        <v>3</v>
      </c>
      <c r="G781" s="269" t="n">
        <v>99</v>
      </c>
      <c r="H781" s="269" t="n">
        <v>7</v>
      </c>
      <c r="I781" s="269" t="n">
        <v>59</v>
      </c>
      <c r="J781" s="269" t="n">
        <v>78</v>
      </c>
      <c r="K781" s="269" t="n">
        <v>46</v>
      </c>
      <c r="L781" s="269" t="n">
        <v>48</v>
      </c>
      <c r="M781" s="269" t="n">
        <v>25</v>
      </c>
      <c r="N781" s="269" t="n">
        <v>41</v>
      </c>
      <c r="O781" s="269" t="n">
        <v>76</v>
      </c>
      <c r="P781" s="269" t="n">
        <v>27</v>
      </c>
      <c r="Q781" s="269" t="n">
        <v>71</v>
      </c>
      <c r="R781" s="269" t="n">
        <v>0</v>
      </c>
      <c r="S781" s="269" t="n">
        <v>93</v>
      </c>
      <c r="T781" s="269" t="n">
        <v>68</v>
      </c>
      <c r="U781" s="269" t="n">
        <v>34</v>
      </c>
    </row>
    <row r="782" customFormat="false" ht="12.75" hidden="false" customHeight="false" outlineLevel="0" collapsed="false">
      <c r="A782" s="267" t="n">
        <v>781</v>
      </c>
      <c r="B782" s="268" t="n">
        <v>17</v>
      </c>
      <c r="C782" s="268" t="n">
        <v>53</v>
      </c>
      <c r="D782" s="268" t="n">
        <v>65</v>
      </c>
      <c r="E782" s="268" t="n">
        <v>22</v>
      </c>
      <c r="F782" s="268" t="n">
        <v>9</v>
      </c>
      <c r="G782" s="268" t="n">
        <v>48</v>
      </c>
      <c r="H782" s="268" t="n">
        <v>46</v>
      </c>
      <c r="I782" s="268" t="n">
        <v>72</v>
      </c>
      <c r="J782" s="268" t="n">
        <v>67</v>
      </c>
      <c r="K782" s="268" t="n">
        <v>58</v>
      </c>
      <c r="L782" s="268" t="n">
        <v>16</v>
      </c>
      <c r="M782" s="268" t="n">
        <v>93</v>
      </c>
      <c r="N782" s="268" t="n">
        <v>38</v>
      </c>
      <c r="O782" s="268" t="n">
        <v>78</v>
      </c>
      <c r="P782" s="268" t="n">
        <v>40</v>
      </c>
      <c r="Q782" s="268" t="n">
        <v>45</v>
      </c>
      <c r="R782" s="268" t="n">
        <v>91</v>
      </c>
      <c r="S782" s="268" t="n">
        <v>0</v>
      </c>
      <c r="T782" s="268" t="n">
        <v>20</v>
      </c>
      <c r="U782" s="268" t="n">
        <v>99</v>
      </c>
    </row>
    <row r="783" customFormat="false" ht="12.75" hidden="false" customHeight="false" outlineLevel="0" collapsed="false">
      <c r="A783" s="267" t="n">
        <v>782</v>
      </c>
      <c r="B783" s="269" t="n">
        <v>84</v>
      </c>
      <c r="C783" s="269" t="n">
        <v>0</v>
      </c>
      <c r="D783" s="269" t="n">
        <v>86</v>
      </c>
      <c r="E783" s="269" t="n">
        <v>40</v>
      </c>
      <c r="F783" s="269" t="n">
        <v>38</v>
      </c>
      <c r="G783" s="269" t="n">
        <v>24</v>
      </c>
      <c r="H783" s="269" t="n">
        <v>31</v>
      </c>
      <c r="I783" s="269" t="n">
        <v>29</v>
      </c>
      <c r="J783" s="269" t="n">
        <v>18</v>
      </c>
      <c r="K783" s="269" t="n">
        <v>13</v>
      </c>
      <c r="L783" s="269" t="n">
        <v>2</v>
      </c>
      <c r="M783" s="269" t="n">
        <v>79</v>
      </c>
      <c r="N783" s="269" t="n">
        <v>4</v>
      </c>
      <c r="O783" s="269" t="n">
        <v>89</v>
      </c>
      <c r="P783" s="269" t="n">
        <v>34</v>
      </c>
      <c r="Q783" s="269" t="n">
        <v>65</v>
      </c>
      <c r="R783" s="269" t="n">
        <v>27</v>
      </c>
      <c r="S783" s="269" t="n">
        <v>23</v>
      </c>
      <c r="T783" s="269" t="n">
        <v>63</v>
      </c>
      <c r="U783" s="269" t="n">
        <v>52</v>
      </c>
    </row>
    <row r="784" customFormat="false" ht="12.75" hidden="false" customHeight="false" outlineLevel="0" collapsed="false">
      <c r="A784" s="267" t="n">
        <v>783</v>
      </c>
      <c r="B784" s="268" t="n">
        <v>48</v>
      </c>
      <c r="C784" s="268" t="n">
        <v>36</v>
      </c>
      <c r="D784" s="268" t="n">
        <v>83</v>
      </c>
      <c r="E784" s="268" t="n">
        <v>56</v>
      </c>
      <c r="F784" s="268" t="n">
        <v>51</v>
      </c>
      <c r="G784" s="268" t="n">
        <v>68</v>
      </c>
      <c r="H784" s="268" t="n">
        <v>86</v>
      </c>
      <c r="I784" s="268" t="n">
        <v>6</v>
      </c>
      <c r="J784" s="268" t="n">
        <v>4</v>
      </c>
      <c r="K784" s="268" t="n">
        <v>1</v>
      </c>
      <c r="L784" s="268" t="n">
        <v>75</v>
      </c>
      <c r="M784" s="268" t="n">
        <v>73</v>
      </c>
      <c r="N784" s="268" t="n">
        <v>98</v>
      </c>
      <c r="O784" s="268" t="n">
        <v>2</v>
      </c>
      <c r="P784" s="268" t="n">
        <v>7</v>
      </c>
      <c r="Q784" s="268" t="n">
        <v>14</v>
      </c>
      <c r="R784" s="268" t="n">
        <v>52</v>
      </c>
      <c r="S784" s="268" t="n">
        <v>64</v>
      </c>
      <c r="T784" s="268" t="n">
        <v>67</v>
      </c>
      <c r="U784" s="268" t="n">
        <v>92</v>
      </c>
    </row>
    <row r="785" customFormat="false" ht="12.75" hidden="false" customHeight="false" outlineLevel="0" collapsed="false">
      <c r="A785" s="267" t="n">
        <v>784</v>
      </c>
      <c r="B785" s="269" t="n">
        <v>58</v>
      </c>
      <c r="C785" s="269" t="n">
        <v>19</v>
      </c>
      <c r="D785" s="269" t="n">
        <v>36</v>
      </c>
      <c r="E785" s="269" t="n">
        <v>68</v>
      </c>
      <c r="F785" s="269" t="n">
        <v>49</v>
      </c>
      <c r="G785" s="269" t="n">
        <v>99</v>
      </c>
      <c r="H785" s="269" t="n">
        <v>79</v>
      </c>
      <c r="I785" s="269" t="n">
        <v>23</v>
      </c>
      <c r="J785" s="269" t="n">
        <v>69</v>
      </c>
      <c r="K785" s="269" t="n">
        <v>27</v>
      </c>
      <c r="L785" s="269" t="n">
        <v>71</v>
      </c>
      <c r="M785" s="269" t="n">
        <v>66</v>
      </c>
      <c r="N785" s="269" t="n">
        <v>18</v>
      </c>
      <c r="O785" s="269" t="n">
        <v>62</v>
      </c>
      <c r="P785" s="269" t="n">
        <v>44</v>
      </c>
      <c r="Q785" s="269" t="n">
        <v>1</v>
      </c>
      <c r="R785" s="269" t="n">
        <v>8</v>
      </c>
      <c r="S785" s="269" t="n">
        <v>22</v>
      </c>
      <c r="T785" s="269" t="n">
        <v>98</v>
      </c>
      <c r="U785" s="269" t="n">
        <v>3</v>
      </c>
    </row>
    <row r="786" customFormat="false" ht="12.75" hidden="false" customHeight="false" outlineLevel="0" collapsed="false">
      <c r="A786" s="267" t="n">
        <v>785</v>
      </c>
      <c r="B786" s="268" t="n">
        <v>47</v>
      </c>
      <c r="C786" s="268" t="n">
        <v>97</v>
      </c>
      <c r="D786" s="268" t="n">
        <v>30</v>
      </c>
      <c r="E786" s="268" t="n">
        <v>22</v>
      </c>
      <c r="F786" s="268" t="n">
        <v>79</v>
      </c>
      <c r="G786" s="268" t="n">
        <v>55</v>
      </c>
      <c r="H786" s="268" t="n">
        <v>20</v>
      </c>
      <c r="I786" s="268" t="n">
        <v>25</v>
      </c>
      <c r="J786" s="268" t="n">
        <v>89</v>
      </c>
      <c r="K786" s="268" t="n">
        <v>3</v>
      </c>
      <c r="L786" s="268" t="n">
        <v>38</v>
      </c>
      <c r="M786" s="268" t="n">
        <v>51</v>
      </c>
      <c r="N786" s="268" t="n">
        <v>28</v>
      </c>
      <c r="O786" s="268" t="n">
        <v>8</v>
      </c>
      <c r="P786" s="268" t="n">
        <v>23</v>
      </c>
      <c r="Q786" s="268" t="n">
        <v>73</v>
      </c>
      <c r="R786" s="268" t="n">
        <v>98</v>
      </c>
      <c r="S786" s="268" t="n">
        <v>14</v>
      </c>
      <c r="T786" s="268" t="n">
        <v>80</v>
      </c>
      <c r="U786" s="268" t="n">
        <v>11</v>
      </c>
    </row>
    <row r="787" customFormat="false" ht="12.75" hidden="false" customHeight="false" outlineLevel="0" collapsed="false">
      <c r="A787" s="267" t="n">
        <v>786</v>
      </c>
      <c r="B787" s="269" t="n">
        <v>14</v>
      </c>
      <c r="C787" s="269" t="n">
        <v>97</v>
      </c>
      <c r="D787" s="269" t="n">
        <v>32</v>
      </c>
      <c r="E787" s="269" t="n">
        <v>20</v>
      </c>
      <c r="F787" s="269" t="n">
        <v>67</v>
      </c>
      <c r="G787" s="269" t="n">
        <v>65</v>
      </c>
      <c r="H787" s="269" t="n">
        <v>91</v>
      </c>
      <c r="I787" s="269" t="n">
        <v>52</v>
      </c>
      <c r="J787" s="269" t="n">
        <v>38</v>
      </c>
      <c r="K787" s="269" t="n">
        <v>63</v>
      </c>
      <c r="L787" s="269" t="n">
        <v>43</v>
      </c>
      <c r="M787" s="269" t="n">
        <v>53</v>
      </c>
      <c r="N787" s="269" t="n">
        <v>75</v>
      </c>
      <c r="O787" s="269" t="n">
        <v>81</v>
      </c>
      <c r="P787" s="269" t="n">
        <v>93</v>
      </c>
      <c r="Q787" s="269" t="n">
        <v>62</v>
      </c>
      <c r="R787" s="269" t="n">
        <v>66</v>
      </c>
      <c r="S787" s="269" t="n">
        <v>64</v>
      </c>
      <c r="T787" s="269" t="n">
        <v>89</v>
      </c>
      <c r="U787" s="269" t="n">
        <v>37</v>
      </c>
    </row>
    <row r="788" customFormat="false" ht="12.75" hidden="false" customHeight="false" outlineLevel="0" collapsed="false">
      <c r="A788" s="267" t="n">
        <v>787</v>
      </c>
      <c r="B788" s="268" t="n">
        <v>32</v>
      </c>
      <c r="C788" s="268" t="n">
        <v>1</v>
      </c>
      <c r="D788" s="268" t="n">
        <v>21</v>
      </c>
      <c r="E788" s="268" t="n">
        <v>8</v>
      </c>
      <c r="F788" s="268" t="n">
        <v>29</v>
      </c>
      <c r="G788" s="268" t="n">
        <v>22</v>
      </c>
      <c r="H788" s="268" t="n">
        <v>23</v>
      </c>
      <c r="I788" s="268" t="n">
        <v>90</v>
      </c>
      <c r="J788" s="268" t="n">
        <v>64</v>
      </c>
      <c r="K788" s="268" t="n">
        <v>27</v>
      </c>
      <c r="L788" s="268" t="n">
        <v>80</v>
      </c>
      <c r="M788" s="268" t="n">
        <v>34</v>
      </c>
      <c r="N788" s="268" t="n">
        <v>68</v>
      </c>
      <c r="O788" s="268" t="n">
        <v>58</v>
      </c>
      <c r="P788" s="268" t="n">
        <v>50</v>
      </c>
      <c r="Q788" s="268" t="n">
        <v>94</v>
      </c>
      <c r="R788" s="268" t="n">
        <v>69</v>
      </c>
      <c r="S788" s="268" t="n">
        <v>15</v>
      </c>
      <c r="T788" s="268" t="n">
        <v>10</v>
      </c>
      <c r="U788" s="268" t="n">
        <v>39</v>
      </c>
    </row>
    <row r="789" customFormat="false" ht="12.75" hidden="false" customHeight="false" outlineLevel="0" collapsed="false">
      <c r="A789" s="267" t="n">
        <v>788</v>
      </c>
      <c r="B789" s="269" t="n">
        <v>2</v>
      </c>
      <c r="C789" s="269" t="n">
        <v>76</v>
      </c>
      <c r="D789" s="269" t="n">
        <v>79</v>
      </c>
      <c r="E789" s="269" t="n">
        <v>29</v>
      </c>
      <c r="F789" s="269" t="n">
        <v>81</v>
      </c>
      <c r="G789" s="269" t="n">
        <v>43</v>
      </c>
      <c r="H789" s="269" t="n">
        <v>66</v>
      </c>
      <c r="I789" s="269" t="n">
        <v>37</v>
      </c>
      <c r="J789" s="269" t="n">
        <v>80</v>
      </c>
      <c r="K789" s="269" t="n">
        <v>5</v>
      </c>
      <c r="L789" s="269" t="n">
        <v>75</v>
      </c>
      <c r="M789" s="269" t="n">
        <v>1</v>
      </c>
      <c r="N789" s="269" t="n">
        <v>64</v>
      </c>
      <c r="O789" s="269" t="n">
        <v>22</v>
      </c>
      <c r="P789" s="269" t="n">
        <v>39</v>
      </c>
      <c r="Q789" s="269" t="n">
        <v>4</v>
      </c>
      <c r="R789" s="269" t="n">
        <v>18</v>
      </c>
      <c r="S789" s="269" t="n">
        <v>41</v>
      </c>
      <c r="T789" s="269" t="n">
        <v>0</v>
      </c>
      <c r="U789" s="269" t="n">
        <v>99</v>
      </c>
    </row>
    <row r="790" customFormat="false" ht="12.75" hidden="false" customHeight="false" outlineLevel="0" collapsed="false">
      <c r="A790" s="267" t="n">
        <v>789</v>
      </c>
      <c r="B790" s="268" t="n">
        <v>78</v>
      </c>
      <c r="C790" s="268" t="n">
        <v>26</v>
      </c>
      <c r="D790" s="268" t="n">
        <v>69</v>
      </c>
      <c r="E790" s="268" t="n">
        <v>23</v>
      </c>
      <c r="F790" s="268" t="n">
        <v>50</v>
      </c>
      <c r="G790" s="268" t="n">
        <v>15</v>
      </c>
      <c r="H790" s="268" t="n">
        <v>88</v>
      </c>
      <c r="I790" s="268" t="n">
        <v>86</v>
      </c>
      <c r="J790" s="268" t="n">
        <v>72</v>
      </c>
      <c r="K790" s="268" t="n">
        <v>32</v>
      </c>
      <c r="L790" s="268" t="n">
        <v>16</v>
      </c>
      <c r="M790" s="268" t="n">
        <v>28</v>
      </c>
      <c r="N790" s="268" t="n">
        <v>48</v>
      </c>
      <c r="O790" s="268" t="n">
        <v>47</v>
      </c>
      <c r="P790" s="268" t="n">
        <v>93</v>
      </c>
      <c r="Q790" s="268" t="n">
        <v>1</v>
      </c>
      <c r="R790" s="268" t="n">
        <v>95</v>
      </c>
      <c r="S790" s="268" t="n">
        <v>73</v>
      </c>
      <c r="T790" s="268" t="n">
        <v>12</v>
      </c>
      <c r="U790" s="268" t="n">
        <v>2</v>
      </c>
    </row>
    <row r="791" customFormat="false" ht="12.75" hidden="false" customHeight="false" outlineLevel="0" collapsed="false">
      <c r="A791" s="267" t="n">
        <v>790</v>
      </c>
      <c r="B791" s="269" t="n">
        <v>84</v>
      </c>
      <c r="C791" s="269" t="n">
        <v>76</v>
      </c>
      <c r="D791" s="269" t="n">
        <v>65</v>
      </c>
      <c r="E791" s="269" t="n">
        <v>47</v>
      </c>
      <c r="F791" s="269" t="n">
        <v>38</v>
      </c>
      <c r="G791" s="269" t="n">
        <v>91</v>
      </c>
      <c r="H791" s="269" t="n">
        <v>16</v>
      </c>
      <c r="I791" s="269" t="n">
        <v>68</v>
      </c>
      <c r="J791" s="269" t="n">
        <v>57</v>
      </c>
      <c r="K791" s="269" t="n">
        <v>44</v>
      </c>
      <c r="L791" s="269" t="n">
        <v>28</v>
      </c>
      <c r="M791" s="269" t="n">
        <v>81</v>
      </c>
      <c r="N791" s="269" t="n">
        <v>82</v>
      </c>
      <c r="O791" s="269" t="n">
        <v>56</v>
      </c>
      <c r="P791" s="269" t="n">
        <v>6</v>
      </c>
      <c r="Q791" s="269" t="n">
        <v>61</v>
      </c>
      <c r="R791" s="269" t="n">
        <v>15</v>
      </c>
      <c r="S791" s="269" t="n">
        <v>85</v>
      </c>
      <c r="T791" s="269" t="n">
        <v>9</v>
      </c>
      <c r="U791" s="269" t="n">
        <v>17</v>
      </c>
    </row>
    <row r="792" customFormat="false" ht="12.75" hidden="false" customHeight="false" outlineLevel="0" collapsed="false">
      <c r="A792" s="267" t="n">
        <v>791</v>
      </c>
      <c r="B792" s="268" t="n">
        <v>1</v>
      </c>
      <c r="C792" s="268" t="n">
        <v>43</v>
      </c>
      <c r="D792" s="268" t="n">
        <v>35</v>
      </c>
      <c r="E792" s="268" t="n">
        <v>23</v>
      </c>
      <c r="F792" s="268" t="n">
        <v>32</v>
      </c>
      <c r="G792" s="268" t="n">
        <v>41</v>
      </c>
      <c r="H792" s="268" t="n">
        <v>76</v>
      </c>
      <c r="I792" s="268" t="n">
        <v>84</v>
      </c>
      <c r="J792" s="268" t="n">
        <v>95</v>
      </c>
      <c r="K792" s="268" t="n">
        <v>39</v>
      </c>
      <c r="L792" s="268" t="n">
        <v>61</v>
      </c>
      <c r="M792" s="268" t="n">
        <v>7</v>
      </c>
      <c r="N792" s="268" t="n">
        <v>63</v>
      </c>
      <c r="O792" s="268" t="n">
        <v>5</v>
      </c>
      <c r="P792" s="268" t="n">
        <v>56</v>
      </c>
      <c r="Q792" s="268" t="n">
        <v>33</v>
      </c>
      <c r="R792" s="268" t="n">
        <v>67</v>
      </c>
      <c r="S792" s="268" t="n">
        <v>37</v>
      </c>
      <c r="T792" s="268" t="n">
        <v>14</v>
      </c>
      <c r="U792" s="268" t="n">
        <v>53</v>
      </c>
    </row>
    <row r="793" customFormat="false" ht="12.75" hidden="false" customHeight="false" outlineLevel="0" collapsed="false">
      <c r="A793" s="267" t="n">
        <v>792</v>
      </c>
      <c r="B793" s="269" t="n">
        <v>58</v>
      </c>
      <c r="C793" s="269" t="n">
        <v>42</v>
      </c>
      <c r="D793" s="269" t="n">
        <v>85</v>
      </c>
      <c r="E793" s="269" t="n">
        <v>31</v>
      </c>
      <c r="F793" s="269" t="n">
        <v>26</v>
      </c>
      <c r="G793" s="269" t="n">
        <v>4</v>
      </c>
      <c r="H793" s="269" t="n">
        <v>19</v>
      </c>
      <c r="I793" s="269" t="n">
        <v>9</v>
      </c>
      <c r="J793" s="269" t="n">
        <v>5</v>
      </c>
      <c r="K793" s="269" t="n">
        <v>68</v>
      </c>
      <c r="L793" s="269" t="n">
        <v>37</v>
      </c>
      <c r="M793" s="269" t="n">
        <v>90</v>
      </c>
      <c r="N793" s="269" t="n">
        <v>10</v>
      </c>
      <c r="O793" s="269" t="n">
        <v>88</v>
      </c>
      <c r="P793" s="269" t="n">
        <v>52</v>
      </c>
      <c r="Q793" s="269" t="n">
        <v>86</v>
      </c>
      <c r="R793" s="269" t="n">
        <v>47</v>
      </c>
      <c r="S793" s="269" t="n">
        <v>14</v>
      </c>
      <c r="T793" s="269" t="n">
        <v>75</v>
      </c>
      <c r="U793" s="269" t="n">
        <v>87</v>
      </c>
    </row>
    <row r="794" customFormat="false" ht="12.75" hidden="false" customHeight="false" outlineLevel="0" collapsed="false">
      <c r="A794" s="267" t="n">
        <v>793</v>
      </c>
      <c r="B794" s="268" t="n">
        <v>48</v>
      </c>
      <c r="C794" s="268" t="n">
        <v>83</v>
      </c>
      <c r="D794" s="268" t="n">
        <v>66</v>
      </c>
      <c r="E794" s="268" t="n">
        <v>49</v>
      </c>
      <c r="F794" s="268" t="n">
        <v>41</v>
      </c>
      <c r="G794" s="268" t="n">
        <v>53</v>
      </c>
      <c r="H794" s="268" t="n">
        <v>67</v>
      </c>
      <c r="I794" s="268" t="n">
        <v>58</v>
      </c>
      <c r="J794" s="268" t="n">
        <v>42</v>
      </c>
      <c r="K794" s="268" t="n">
        <v>77</v>
      </c>
      <c r="L794" s="268" t="n">
        <v>97</v>
      </c>
      <c r="M794" s="268" t="n">
        <v>86</v>
      </c>
      <c r="N794" s="268" t="n">
        <v>39</v>
      </c>
      <c r="O794" s="268" t="n">
        <v>34</v>
      </c>
      <c r="P794" s="268" t="n">
        <v>11</v>
      </c>
      <c r="Q794" s="268" t="n">
        <v>91</v>
      </c>
      <c r="R794" s="268" t="n">
        <v>7</v>
      </c>
      <c r="S794" s="268" t="n">
        <v>17</v>
      </c>
      <c r="T794" s="268" t="n">
        <v>0</v>
      </c>
      <c r="U794" s="268" t="n">
        <v>28</v>
      </c>
    </row>
    <row r="795" customFormat="false" ht="12.75" hidden="false" customHeight="false" outlineLevel="0" collapsed="false">
      <c r="A795" s="267" t="n">
        <v>794</v>
      </c>
      <c r="B795" s="269" t="n">
        <v>62</v>
      </c>
      <c r="C795" s="269" t="n">
        <v>54</v>
      </c>
      <c r="D795" s="269" t="n">
        <v>77</v>
      </c>
      <c r="E795" s="269" t="n">
        <v>34</v>
      </c>
      <c r="F795" s="269" t="n">
        <v>17</v>
      </c>
      <c r="G795" s="269" t="n">
        <v>36</v>
      </c>
      <c r="H795" s="269" t="n">
        <v>50</v>
      </c>
      <c r="I795" s="269" t="n">
        <v>75</v>
      </c>
      <c r="J795" s="269" t="n">
        <v>39</v>
      </c>
      <c r="K795" s="269" t="n">
        <v>0</v>
      </c>
      <c r="L795" s="269" t="n">
        <v>49</v>
      </c>
      <c r="M795" s="269" t="n">
        <v>2</v>
      </c>
      <c r="N795" s="269" t="n">
        <v>48</v>
      </c>
      <c r="O795" s="269" t="n">
        <v>66</v>
      </c>
      <c r="P795" s="269" t="n">
        <v>18</v>
      </c>
      <c r="Q795" s="269" t="n">
        <v>90</v>
      </c>
      <c r="R795" s="269" t="n">
        <v>16</v>
      </c>
      <c r="S795" s="269" t="n">
        <v>79</v>
      </c>
      <c r="T795" s="269" t="n">
        <v>15</v>
      </c>
      <c r="U795" s="269" t="n">
        <v>43</v>
      </c>
    </row>
    <row r="796" customFormat="false" ht="12.75" hidden="false" customHeight="false" outlineLevel="0" collapsed="false">
      <c r="A796" s="267" t="n">
        <v>795</v>
      </c>
      <c r="B796" s="268" t="n">
        <v>95</v>
      </c>
      <c r="C796" s="268" t="n">
        <v>50</v>
      </c>
      <c r="D796" s="268" t="n">
        <v>47</v>
      </c>
      <c r="E796" s="268" t="n">
        <v>49</v>
      </c>
      <c r="F796" s="268" t="n">
        <v>45</v>
      </c>
      <c r="G796" s="268" t="n">
        <v>91</v>
      </c>
      <c r="H796" s="268" t="n">
        <v>18</v>
      </c>
      <c r="I796" s="268" t="n">
        <v>56</v>
      </c>
      <c r="J796" s="268" t="n">
        <v>29</v>
      </c>
      <c r="K796" s="268" t="n">
        <v>4</v>
      </c>
      <c r="L796" s="268" t="n">
        <v>65</v>
      </c>
      <c r="M796" s="268" t="n">
        <v>59</v>
      </c>
      <c r="N796" s="268" t="n">
        <v>70</v>
      </c>
      <c r="O796" s="268" t="n">
        <v>74</v>
      </c>
      <c r="P796" s="268" t="n">
        <v>87</v>
      </c>
      <c r="Q796" s="268" t="n">
        <v>72</v>
      </c>
      <c r="R796" s="268" t="n">
        <v>30</v>
      </c>
      <c r="S796" s="268" t="n">
        <v>55</v>
      </c>
      <c r="T796" s="268" t="n">
        <v>52</v>
      </c>
      <c r="U796" s="268" t="n">
        <v>93</v>
      </c>
    </row>
    <row r="797" customFormat="false" ht="12.75" hidden="false" customHeight="false" outlineLevel="0" collapsed="false">
      <c r="A797" s="267" t="n">
        <v>796</v>
      </c>
      <c r="B797" s="269" t="n">
        <v>99</v>
      </c>
      <c r="C797" s="269" t="n">
        <v>53</v>
      </c>
      <c r="D797" s="269" t="n">
        <v>50</v>
      </c>
      <c r="E797" s="269" t="n">
        <v>3</v>
      </c>
      <c r="F797" s="269" t="n">
        <v>32</v>
      </c>
      <c r="G797" s="269" t="n">
        <v>44</v>
      </c>
      <c r="H797" s="269" t="n">
        <v>79</v>
      </c>
      <c r="I797" s="269" t="n">
        <v>41</v>
      </c>
      <c r="J797" s="269" t="n">
        <v>33</v>
      </c>
      <c r="K797" s="269" t="n">
        <v>63</v>
      </c>
      <c r="L797" s="269" t="n">
        <v>59</v>
      </c>
      <c r="M797" s="269" t="n">
        <v>96</v>
      </c>
      <c r="N797" s="269" t="n">
        <v>61</v>
      </c>
      <c r="O797" s="269" t="n">
        <v>31</v>
      </c>
      <c r="P797" s="269" t="n">
        <v>19</v>
      </c>
      <c r="Q797" s="269" t="n">
        <v>80</v>
      </c>
      <c r="R797" s="269" t="n">
        <v>13</v>
      </c>
      <c r="S797" s="269" t="n">
        <v>5</v>
      </c>
      <c r="T797" s="269" t="n">
        <v>75</v>
      </c>
      <c r="U797" s="269" t="n">
        <v>35</v>
      </c>
    </row>
    <row r="798" customFormat="false" ht="12.75" hidden="false" customHeight="false" outlineLevel="0" collapsed="false">
      <c r="A798" s="267" t="n">
        <v>797</v>
      </c>
      <c r="B798" s="268" t="n">
        <v>78</v>
      </c>
      <c r="C798" s="268" t="n">
        <v>68</v>
      </c>
      <c r="D798" s="268" t="n">
        <v>85</v>
      </c>
      <c r="E798" s="268" t="n">
        <v>17</v>
      </c>
      <c r="F798" s="268" t="n">
        <v>98</v>
      </c>
      <c r="G798" s="268" t="n">
        <v>65</v>
      </c>
      <c r="H798" s="268" t="n">
        <v>79</v>
      </c>
      <c r="I798" s="268" t="n">
        <v>38</v>
      </c>
      <c r="J798" s="268" t="n">
        <v>84</v>
      </c>
      <c r="K798" s="268" t="n">
        <v>6</v>
      </c>
      <c r="L798" s="268" t="n">
        <v>21</v>
      </c>
      <c r="M798" s="268" t="n">
        <v>43</v>
      </c>
      <c r="N798" s="268" t="n">
        <v>9</v>
      </c>
      <c r="O798" s="268" t="n">
        <v>37</v>
      </c>
      <c r="P798" s="268" t="n">
        <v>87</v>
      </c>
      <c r="Q798" s="268" t="n">
        <v>40</v>
      </c>
      <c r="R798" s="268" t="n">
        <v>45</v>
      </c>
      <c r="S798" s="268" t="n">
        <v>46</v>
      </c>
      <c r="T798" s="268" t="n">
        <v>29</v>
      </c>
      <c r="U798" s="268" t="n">
        <v>95</v>
      </c>
    </row>
    <row r="799" customFormat="false" ht="12.75" hidden="false" customHeight="false" outlineLevel="0" collapsed="false">
      <c r="A799" s="267" t="n">
        <v>798</v>
      </c>
      <c r="B799" s="269" t="n">
        <v>15</v>
      </c>
      <c r="C799" s="269" t="n">
        <v>44</v>
      </c>
      <c r="D799" s="269" t="n">
        <v>77</v>
      </c>
      <c r="E799" s="269" t="n">
        <v>13</v>
      </c>
      <c r="F799" s="269" t="n">
        <v>81</v>
      </c>
      <c r="G799" s="269" t="n">
        <v>58</v>
      </c>
      <c r="H799" s="269" t="n">
        <v>16</v>
      </c>
      <c r="I799" s="269" t="n">
        <v>50</v>
      </c>
      <c r="J799" s="269" t="n">
        <v>86</v>
      </c>
      <c r="K799" s="269" t="n">
        <v>14</v>
      </c>
      <c r="L799" s="269" t="n">
        <v>33</v>
      </c>
      <c r="M799" s="269" t="n">
        <v>66</v>
      </c>
      <c r="N799" s="269" t="n">
        <v>49</v>
      </c>
      <c r="O799" s="269" t="n">
        <v>88</v>
      </c>
      <c r="P799" s="269" t="n">
        <v>55</v>
      </c>
      <c r="Q799" s="269" t="n">
        <v>99</v>
      </c>
      <c r="R799" s="269" t="n">
        <v>74</v>
      </c>
      <c r="S799" s="269" t="n">
        <v>23</v>
      </c>
      <c r="T799" s="269" t="n">
        <v>80</v>
      </c>
      <c r="U799" s="269" t="n">
        <v>27</v>
      </c>
    </row>
    <row r="800" customFormat="false" ht="12.75" hidden="false" customHeight="false" outlineLevel="0" collapsed="false">
      <c r="A800" s="267" t="n">
        <v>799</v>
      </c>
      <c r="B800" s="268" t="n">
        <v>93</v>
      </c>
      <c r="C800" s="268" t="n">
        <v>37</v>
      </c>
      <c r="D800" s="268" t="n">
        <v>48</v>
      </c>
      <c r="E800" s="268" t="n">
        <v>4</v>
      </c>
      <c r="F800" s="268" t="n">
        <v>44</v>
      </c>
      <c r="G800" s="268" t="n">
        <v>56</v>
      </c>
      <c r="H800" s="268" t="n">
        <v>60</v>
      </c>
      <c r="I800" s="268" t="n">
        <v>1</v>
      </c>
      <c r="J800" s="268" t="n">
        <v>89</v>
      </c>
      <c r="K800" s="268" t="n">
        <v>92</v>
      </c>
      <c r="L800" s="268" t="n">
        <v>12</v>
      </c>
      <c r="M800" s="268" t="n">
        <v>13</v>
      </c>
      <c r="N800" s="268" t="n">
        <v>31</v>
      </c>
      <c r="O800" s="268" t="n">
        <v>33</v>
      </c>
      <c r="P800" s="268" t="n">
        <v>43</v>
      </c>
      <c r="Q800" s="268" t="n">
        <v>35</v>
      </c>
      <c r="R800" s="268" t="n">
        <v>69</v>
      </c>
      <c r="S800" s="268" t="n">
        <v>74</v>
      </c>
      <c r="T800" s="268" t="n">
        <v>82</v>
      </c>
      <c r="U800" s="268" t="n">
        <v>19</v>
      </c>
    </row>
    <row r="801" customFormat="false" ht="12.75" hidden="false" customHeight="false" outlineLevel="0" collapsed="false">
      <c r="A801" s="267" t="n">
        <v>800</v>
      </c>
      <c r="B801" s="269" t="n">
        <v>8</v>
      </c>
      <c r="C801" s="269" t="n">
        <v>25</v>
      </c>
      <c r="D801" s="269" t="n">
        <v>20</v>
      </c>
      <c r="E801" s="269" t="n">
        <v>0</v>
      </c>
      <c r="F801" s="269" t="n">
        <v>42</v>
      </c>
      <c r="G801" s="269" t="n">
        <v>97</v>
      </c>
      <c r="H801" s="269" t="n">
        <v>90</v>
      </c>
      <c r="I801" s="269" t="n">
        <v>86</v>
      </c>
      <c r="J801" s="269" t="n">
        <v>15</v>
      </c>
      <c r="K801" s="269" t="n">
        <v>22</v>
      </c>
      <c r="L801" s="269" t="n">
        <v>75</v>
      </c>
      <c r="M801" s="269" t="n">
        <v>37</v>
      </c>
      <c r="N801" s="269" t="n">
        <v>2</v>
      </c>
      <c r="O801" s="269" t="n">
        <v>19</v>
      </c>
      <c r="P801" s="269" t="n">
        <v>70</v>
      </c>
      <c r="Q801" s="269" t="n">
        <v>35</v>
      </c>
      <c r="R801" s="269" t="n">
        <v>44</v>
      </c>
      <c r="S801" s="269" t="n">
        <v>53</v>
      </c>
      <c r="T801" s="269" t="n">
        <v>82</v>
      </c>
      <c r="U801" s="269" t="n">
        <v>65</v>
      </c>
    </row>
    <row r="802" customFormat="false" ht="12.75" hidden="false" customHeight="false" outlineLevel="0" collapsed="false">
      <c r="A802" s="267" t="n">
        <v>801</v>
      </c>
      <c r="B802" s="268" t="n">
        <v>19</v>
      </c>
      <c r="C802" s="268" t="n">
        <v>71</v>
      </c>
      <c r="D802" s="268" t="n">
        <v>55</v>
      </c>
      <c r="E802" s="268" t="n">
        <v>67</v>
      </c>
      <c r="F802" s="268" t="n">
        <v>36</v>
      </c>
      <c r="G802" s="268" t="n">
        <v>93</v>
      </c>
      <c r="H802" s="268" t="n">
        <v>86</v>
      </c>
      <c r="I802" s="268" t="n">
        <v>9</v>
      </c>
      <c r="J802" s="268" t="n">
        <v>0</v>
      </c>
      <c r="K802" s="268" t="n">
        <v>22</v>
      </c>
      <c r="L802" s="268" t="n">
        <v>41</v>
      </c>
      <c r="M802" s="268" t="n">
        <v>14</v>
      </c>
      <c r="N802" s="268" t="n">
        <v>53</v>
      </c>
      <c r="O802" s="268" t="n">
        <v>43</v>
      </c>
      <c r="P802" s="268" t="n">
        <v>34</v>
      </c>
      <c r="Q802" s="268" t="n">
        <v>4</v>
      </c>
      <c r="R802" s="268" t="n">
        <v>61</v>
      </c>
      <c r="S802" s="268" t="n">
        <v>83</v>
      </c>
      <c r="T802" s="268" t="n">
        <v>11</v>
      </c>
      <c r="U802" s="268" t="n">
        <v>76</v>
      </c>
    </row>
    <row r="803" customFormat="false" ht="12.75" hidden="false" customHeight="false" outlineLevel="0" collapsed="false">
      <c r="A803" s="267" t="n">
        <v>802</v>
      </c>
      <c r="B803" s="269" t="n">
        <v>21</v>
      </c>
      <c r="C803" s="269" t="n">
        <v>50</v>
      </c>
      <c r="D803" s="269" t="n">
        <v>74</v>
      </c>
      <c r="E803" s="269" t="n">
        <v>27</v>
      </c>
      <c r="F803" s="269" t="n">
        <v>68</v>
      </c>
      <c r="G803" s="269" t="n">
        <v>12</v>
      </c>
      <c r="H803" s="269" t="n">
        <v>78</v>
      </c>
      <c r="I803" s="269" t="n">
        <v>59</v>
      </c>
      <c r="J803" s="269" t="n">
        <v>44</v>
      </c>
      <c r="K803" s="269" t="n">
        <v>36</v>
      </c>
      <c r="L803" s="269" t="n">
        <v>25</v>
      </c>
      <c r="M803" s="269" t="n">
        <v>69</v>
      </c>
      <c r="N803" s="269" t="n">
        <v>42</v>
      </c>
      <c r="O803" s="269" t="n">
        <v>1</v>
      </c>
      <c r="P803" s="269" t="n">
        <v>51</v>
      </c>
      <c r="Q803" s="269" t="n">
        <v>87</v>
      </c>
      <c r="R803" s="269" t="n">
        <v>53</v>
      </c>
      <c r="S803" s="269" t="n">
        <v>91</v>
      </c>
      <c r="T803" s="269" t="n">
        <v>4</v>
      </c>
      <c r="U803" s="269" t="n">
        <v>6</v>
      </c>
    </row>
    <row r="804" customFormat="false" ht="12.75" hidden="false" customHeight="false" outlineLevel="0" collapsed="false">
      <c r="A804" s="267" t="n">
        <v>803</v>
      </c>
      <c r="B804" s="268" t="n">
        <v>78</v>
      </c>
      <c r="C804" s="268" t="n">
        <v>26</v>
      </c>
      <c r="D804" s="268" t="n">
        <v>88</v>
      </c>
      <c r="E804" s="268" t="n">
        <v>74</v>
      </c>
      <c r="F804" s="268" t="n">
        <v>17</v>
      </c>
      <c r="G804" s="268" t="n">
        <v>68</v>
      </c>
      <c r="H804" s="268" t="n">
        <v>43</v>
      </c>
      <c r="I804" s="268" t="n">
        <v>56</v>
      </c>
      <c r="J804" s="268" t="n">
        <v>31</v>
      </c>
      <c r="K804" s="268" t="n">
        <v>57</v>
      </c>
      <c r="L804" s="268" t="n">
        <v>8</v>
      </c>
      <c r="M804" s="268" t="n">
        <v>19</v>
      </c>
      <c r="N804" s="268" t="n">
        <v>99</v>
      </c>
      <c r="O804" s="268" t="n">
        <v>41</v>
      </c>
      <c r="P804" s="268" t="n">
        <v>32</v>
      </c>
      <c r="Q804" s="268" t="n">
        <v>66</v>
      </c>
      <c r="R804" s="268" t="n">
        <v>37</v>
      </c>
      <c r="S804" s="268" t="n">
        <v>22</v>
      </c>
      <c r="T804" s="268" t="n">
        <v>25</v>
      </c>
      <c r="U804" s="268" t="n">
        <v>89</v>
      </c>
    </row>
    <row r="805" customFormat="false" ht="12.75" hidden="false" customHeight="false" outlineLevel="0" collapsed="false">
      <c r="A805" s="267" t="n">
        <v>804</v>
      </c>
      <c r="B805" s="269" t="n">
        <v>31</v>
      </c>
      <c r="C805" s="269" t="n">
        <v>37</v>
      </c>
      <c r="D805" s="269" t="n">
        <v>23</v>
      </c>
      <c r="E805" s="269" t="n">
        <v>17</v>
      </c>
      <c r="F805" s="269" t="n">
        <v>5</v>
      </c>
      <c r="G805" s="269" t="n">
        <v>12</v>
      </c>
      <c r="H805" s="269" t="n">
        <v>83</v>
      </c>
      <c r="I805" s="269" t="n">
        <v>20</v>
      </c>
      <c r="J805" s="269" t="n">
        <v>7</v>
      </c>
      <c r="K805" s="269" t="n">
        <v>52</v>
      </c>
      <c r="L805" s="269" t="n">
        <v>61</v>
      </c>
      <c r="M805" s="269" t="n">
        <v>38</v>
      </c>
      <c r="N805" s="269" t="n">
        <v>93</v>
      </c>
      <c r="O805" s="269" t="n">
        <v>0</v>
      </c>
      <c r="P805" s="269" t="n">
        <v>6</v>
      </c>
      <c r="Q805" s="269" t="n">
        <v>76</v>
      </c>
      <c r="R805" s="269" t="n">
        <v>51</v>
      </c>
      <c r="S805" s="269" t="n">
        <v>47</v>
      </c>
      <c r="T805" s="269" t="n">
        <v>69</v>
      </c>
      <c r="U805" s="269" t="n">
        <v>35</v>
      </c>
    </row>
    <row r="806" customFormat="false" ht="12.75" hidden="false" customHeight="false" outlineLevel="0" collapsed="false">
      <c r="A806" s="267" t="n">
        <v>805</v>
      </c>
      <c r="B806" s="268" t="n">
        <v>11</v>
      </c>
      <c r="C806" s="268" t="n">
        <v>78</v>
      </c>
      <c r="D806" s="268" t="n">
        <v>16</v>
      </c>
      <c r="E806" s="268" t="n">
        <v>63</v>
      </c>
      <c r="F806" s="268" t="n">
        <v>34</v>
      </c>
      <c r="G806" s="268" t="n">
        <v>70</v>
      </c>
      <c r="H806" s="268" t="n">
        <v>23</v>
      </c>
      <c r="I806" s="268" t="n">
        <v>33</v>
      </c>
      <c r="J806" s="268" t="n">
        <v>79</v>
      </c>
      <c r="K806" s="268" t="n">
        <v>68</v>
      </c>
      <c r="L806" s="268" t="n">
        <v>83</v>
      </c>
      <c r="M806" s="268" t="n">
        <v>59</v>
      </c>
      <c r="N806" s="268" t="n">
        <v>18</v>
      </c>
      <c r="O806" s="268" t="n">
        <v>41</v>
      </c>
      <c r="P806" s="268" t="n">
        <v>24</v>
      </c>
      <c r="Q806" s="268" t="n">
        <v>20</v>
      </c>
      <c r="R806" s="268" t="n">
        <v>17</v>
      </c>
      <c r="S806" s="268" t="n">
        <v>47</v>
      </c>
      <c r="T806" s="268" t="n">
        <v>77</v>
      </c>
      <c r="U806" s="268" t="n">
        <v>69</v>
      </c>
    </row>
    <row r="807" customFormat="false" ht="12.75" hidden="false" customHeight="false" outlineLevel="0" collapsed="false">
      <c r="A807" s="267" t="n">
        <v>806</v>
      </c>
      <c r="B807" s="269" t="n">
        <v>38</v>
      </c>
      <c r="C807" s="269" t="n">
        <v>42</v>
      </c>
      <c r="D807" s="269" t="n">
        <v>90</v>
      </c>
      <c r="E807" s="269" t="n">
        <v>61</v>
      </c>
      <c r="F807" s="269" t="n">
        <v>28</v>
      </c>
      <c r="G807" s="269" t="n">
        <v>98</v>
      </c>
      <c r="H807" s="269" t="n">
        <v>4</v>
      </c>
      <c r="I807" s="269" t="n">
        <v>17</v>
      </c>
      <c r="J807" s="269" t="n">
        <v>52</v>
      </c>
      <c r="K807" s="269" t="n">
        <v>60</v>
      </c>
      <c r="L807" s="269" t="n">
        <v>8</v>
      </c>
      <c r="M807" s="269" t="n">
        <v>14</v>
      </c>
      <c r="N807" s="269" t="n">
        <v>95</v>
      </c>
      <c r="O807" s="269" t="n">
        <v>88</v>
      </c>
      <c r="P807" s="269" t="n">
        <v>43</v>
      </c>
      <c r="Q807" s="269" t="n">
        <v>72</v>
      </c>
      <c r="R807" s="269" t="n">
        <v>26</v>
      </c>
      <c r="S807" s="269" t="n">
        <v>44</v>
      </c>
      <c r="T807" s="269" t="n">
        <v>79</v>
      </c>
      <c r="U807" s="269" t="n">
        <v>34</v>
      </c>
    </row>
    <row r="808" customFormat="false" ht="12.75" hidden="false" customHeight="false" outlineLevel="0" collapsed="false">
      <c r="A808" s="267" t="n">
        <v>807</v>
      </c>
      <c r="B808" s="268" t="n">
        <v>10</v>
      </c>
      <c r="C808" s="268" t="n">
        <v>30</v>
      </c>
      <c r="D808" s="268" t="n">
        <v>18</v>
      </c>
      <c r="E808" s="268" t="n">
        <v>58</v>
      </c>
      <c r="F808" s="268" t="n">
        <v>76</v>
      </c>
      <c r="G808" s="268" t="n">
        <v>31</v>
      </c>
      <c r="H808" s="268" t="n">
        <v>56</v>
      </c>
      <c r="I808" s="268" t="n">
        <v>86</v>
      </c>
      <c r="J808" s="268" t="n">
        <v>15</v>
      </c>
      <c r="K808" s="268" t="n">
        <v>40</v>
      </c>
      <c r="L808" s="268" t="n">
        <v>6</v>
      </c>
      <c r="M808" s="268" t="n">
        <v>0</v>
      </c>
      <c r="N808" s="268" t="n">
        <v>29</v>
      </c>
      <c r="O808" s="268" t="n">
        <v>91</v>
      </c>
      <c r="P808" s="268" t="n">
        <v>73</v>
      </c>
      <c r="Q808" s="268" t="n">
        <v>72</v>
      </c>
      <c r="R808" s="268" t="n">
        <v>53</v>
      </c>
      <c r="S808" s="268" t="n">
        <v>93</v>
      </c>
      <c r="T808" s="268" t="n">
        <v>36</v>
      </c>
      <c r="U808" s="268" t="n">
        <v>9</v>
      </c>
    </row>
    <row r="809" customFormat="false" ht="12.75" hidden="false" customHeight="false" outlineLevel="0" collapsed="false">
      <c r="A809" s="267" t="n">
        <v>808</v>
      </c>
      <c r="B809" s="269" t="n">
        <v>30</v>
      </c>
      <c r="C809" s="269" t="n">
        <v>85</v>
      </c>
      <c r="D809" s="269" t="n">
        <v>62</v>
      </c>
      <c r="E809" s="269" t="n">
        <v>20</v>
      </c>
      <c r="F809" s="269" t="n">
        <v>12</v>
      </c>
      <c r="G809" s="269" t="n">
        <v>39</v>
      </c>
      <c r="H809" s="269" t="n">
        <v>41</v>
      </c>
      <c r="I809" s="269" t="n">
        <v>97</v>
      </c>
      <c r="J809" s="269" t="n">
        <v>32</v>
      </c>
      <c r="K809" s="269" t="n">
        <v>87</v>
      </c>
      <c r="L809" s="269" t="n">
        <v>1</v>
      </c>
      <c r="M809" s="269" t="n">
        <v>35</v>
      </c>
      <c r="N809" s="269" t="n">
        <v>13</v>
      </c>
      <c r="O809" s="269" t="n">
        <v>2</v>
      </c>
      <c r="P809" s="269" t="n">
        <v>76</v>
      </c>
      <c r="Q809" s="269" t="n">
        <v>42</v>
      </c>
      <c r="R809" s="269" t="n">
        <v>58</v>
      </c>
      <c r="S809" s="269" t="n">
        <v>6</v>
      </c>
      <c r="T809" s="269" t="n">
        <v>57</v>
      </c>
      <c r="U809" s="269" t="n">
        <v>96</v>
      </c>
    </row>
    <row r="810" customFormat="false" ht="12.75" hidden="false" customHeight="false" outlineLevel="0" collapsed="false">
      <c r="A810" s="267" t="n">
        <v>809</v>
      </c>
      <c r="B810" s="268" t="n">
        <v>72</v>
      </c>
      <c r="C810" s="268" t="n">
        <v>23</v>
      </c>
      <c r="D810" s="268" t="n">
        <v>32</v>
      </c>
      <c r="E810" s="268" t="n">
        <v>83</v>
      </c>
      <c r="F810" s="268" t="n">
        <v>96</v>
      </c>
      <c r="G810" s="268" t="n">
        <v>98</v>
      </c>
      <c r="H810" s="268" t="n">
        <v>19</v>
      </c>
      <c r="I810" s="268" t="n">
        <v>29</v>
      </c>
      <c r="J810" s="268" t="n">
        <v>84</v>
      </c>
      <c r="K810" s="268" t="n">
        <v>66</v>
      </c>
      <c r="L810" s="268" t="n">
        <v>75</v>
      </c>
      <c r="M810" s="268" t="n">
        <v>90</v>
      </c>
      <c r="N810" s="268" t="n">
        <v>11</v>
      </c>
      <c r="O810" s="268" t="n">
        <v>49</v>
      </c>
      <c r="P810" s="268" t="n">
        <v>86</v>
      </c>
      <c r="Q810" s="268" t="n">
        <v>54</v>
      </c>
      <c r="R810" s="268" t="n">
        <v>35</v>
      </c>
      <c r="S810" s="268" t="n">
        <v>55</v>
      </c>
      <c r="T810" s="268" t="n">
        <v>88</v>
      </c>
      <c r="U810" s="268" t="n">
        <v>82</v>
      </c>
    </row>
    <row r="811" customFormat="false" ht="12.75" hidden="false" customHeight="false" outlineLevel="0" collapsed="false">
      <c r="A811" s="267" t="n">
        <v>810</v>
      </c>
      <c r="B811" s="269" t="n">
        <v>27</v>
      </c>
      <c r="C811" s="269" t="n">
        <v>42</v>
      </c>
      <c r="D811" s="269" t="n">
        <v>49</v>
      </c>
      <c r="E811" s="269" t="n">
        <v>67</v>
      </c>
      <c r="F811" s="269" t="n">
        <v>5</v>
      </c>
      <c r="G811" s="269" t="n">
        <v>55</v>
      </c>
      <c r="H811" s="269" t="n">
        <v>98</v>
      </c>
      <c r="I811" s="269" t="n">
        <v>16</v>
      </c>
      <c r="J811" s="269" t="n">
        <v>4</v>
      </c>
      <c r="K811" s="269" t="n">
        <v>15</v>
      </c>
      <c r="L811" s="269" t="n">
        <v>6</v>
      </c>
      <c r="M811" s="269" t="n">
        <v>72</v>
      </c>
      <c r="N811" s="269" t="n">
        <v>70</v>
      </c>
      <c r="O811" s="269" t="n">
        <v>56</v>
      </c>
      <c r="P811" s="269" t="n">
        <v>68</v>
      </c>
      <c r="Q811" s="269" t="n">
        <v>1</v>
      </c>
      <c r="R811" s="269" t="n">
        <v>79</v>
      </c>
      <c r="S811" s="269" t="n">
        <v>36</v>
      </c>
      <c r="T811" s="269" t="n">
        <v>8</v>
      </c>
      <c r="U811" s="269" t="n">
        <v>24</v>
      </c>
    </row>
    <row r="812" customFormat="false" ht="12.75" hidden="false" customHeight="false" outlineLevel="0" collapsed="false">
      <c r="A812" s="267" t="n">
        <v>811</v>
      </c>
      <c r="B812" s="268" t="n">
        <v>91</v>
      </c>
      <c r="C812" s="268" t="n">
        <v>46</v>
      </c>
      <c r="D812" s="268" t="n">
        <v>43</v>
      </c>
      <c r="E812" s="268" t="n">
        <v>94</v>
      </c>
      <c r="F812" s="268" t="n">
        <v>71</v>
      </c>
      <c r="G812" s="268" t="n">
        <v>75</v>
      </c>
      <c r="H812" s="268" t="n">
        <v>15</v>
      </c>
      <c r="I812" s="268" t="n">
        <v>81</v>
      </c>
      <c r="J812" s="268" t="n">
        <v>31</v>
      </c>
      <c r="K812" s="268" t="n">
        <v>99</v>
      </c>
      <c r="L812" s="268" t="n">
        <v>89</v>
      </c>
      <c r="M812" s="268" t="n">
        <v>0</v>
      </c>
      <c r="N812" s="268" t="n">
        <v>88</v>
      </c>
      <c r="O812" s="268" t="n">
        <v>24</v>
      </c>
      <c r="P812" s="268" t="n">
        <v>26</v>
      </c>
      <c r="Q812" s="268" t="n">
        <v>36</v>
      </c>
      <c r="R812" s="268" t="n">
        <v>25</v>
      </c>
      <c r="S812" s="268" t="n">
        <v>1</v>
      </c>
      <c r="T812" s="268" t="n">
        <v>29</v>
      </c>
      <c r="U812" s="268" t="n">
        <v>60</v>
      </c>
    </row>
    <row r="813" customFormat="false" ht="12.75" hidden="false" customHeight="false" outlineLevel="0" collapsed="false">
      <c r="A813" s="267" t="n">
        <v>812</v>
      </c>
      <c r="B813" s="269" t="n">
        <v>9</v>
      </c>
      <c r="C813" s="269" t="n">
        <v>81</v>
      </c>
      <c r="D813" s="269" t="n">
        <v>96</v>
      </c>
      <c r="E813" s="269" t="n">
        <v>56</v>
      </c>
      <c r="F813" s="269" t="n">
        <v>62</v>
      </c>
      <c r="G813" s="269" t="n">
        <v>27</v>
      </c>
      <c r="H813" s="269" t="n">
        <v>50</v>
      </c>
      <c r="I813" s="269" t="n">
        <v>66</v>
      </c>
      <c r="J813" s="269" t="n">
        <v>55</v>
      </c>
      <c r="K813" s="269" t="n">
        <v>90</v>
      </c>
      <c r="L813" s="269" t="n">
        <v>31</v>
      </c>
      <c r="M813" s="269" t="n">
        <v>38</v>
      </c>
      <c r="N813" s="269" t="n">
        <v>54</v>
      </c>
      <c r="O813" s="269" t="n">
        <v>52</v>
      </c>
      <c r="P813" s="269" t="n">
        <v>60</v>
      </c>
      <c r="Q813" s="269" t="n">
        <v>69</v>
      </c>
      <c r="R813" s="269" t="n">
        <v>8</v>
      </c>
      <c r="S813" s="269" t="n">
        <v>72</v>
      </c>
      <c r="T813" s="269" t="n">
        <v>89</v>
      </c>
      <c r="U813" s="269" t="n">
        <v>73</v>
      </c>
    </row>
    <row r="814" customFormat="false" ht="12.75" hidden="false" customHeight="false" outlineLevel="0" collapsed="false">
      <c r="A814" s="267" t="n">
        <v>813</v>
      </c>
      <c r="B814" s="268" t="n">
        <v>8</v>
      </c>
      <c r="C814" s="268" t="n">
        <v>1</v>
      </c>
      <c r="D814" s="268" t="n">
        <v>89</v>
      </c>
      <c r="E814" s="268" t="n">
        <v>72</v>
      </c>
      <c r="F814" s="268" t="n">
        <v>28</v>
      </c>
      <c r="G814" s="268" t="n">
        <v>73</v>
      </c>
      <c r="H814" s="268" t="n">
        <v>54</v>
      </c>
      <c r="I814" s="268" t="n">
        <v>51</v>
      </c>
      <c r="J814" s="268" t="n">
        <v>42</v>
      </c>
      <c r="K814" s="268" t="n">
        <v>77</v>
      </c>
      <c r="L814" s="268" t="n">
        <v>49</v>
      </c>
      <c r="M814" s="268" t="n">
        <v>9</v>
      </c>
      <c r="N814" s="268" t="n">
        <v>95</v>
      </c>
      <c r="O814" s="268" t="n">
        <v>91</v>
      </c>
      <c r="P814" s="268" t="n">
        <v>20</v>
      </c>
      <c r="Q814" s="268" t="n">
        <v>87</v>
      </c>
      <c r="R814" s="268" t="n">
        <v>45</v>
      </c>
      <c r="S814" s="268" t="n">
        <v>68</v>
      </c>
      <c r="T814" s="268" t="n">
        <v>23</v>
      </c>
      <c r="U814" s="268" t="n">
        <v>26</v>
      </c>
    </row>
    <row r="815" customFormat="false" ht="12.75" hidden="false" customHeight="false" outlineLevel="0" collapsed="false">
      <c r="A815" s="267" t="n">
        <v>814</v>
      </c>
      <c r="B815" s="269" t="n">
        <v>61</v>
      </c>
      <c r="C815" s="269" t="n">
        <v>56</v>
      </c>
      <c r="D815" s="269" t="n">
        <v>96</v>
      </c>
      <c r="E815" s="269" t="n">
        <v>66</v>
      </c>
      <c r="F815" s="269" t="n">
        <v>39</v>
      </c>
      <c r="G815" s="269" t="n">
        <v>77</v>
      </c>
      <c r="H815" s="269" t="n">
        <v>36</v>
      </c>
      <c r="I815" s="269" t="n">
        <v>67</v>
      </c>
      <c r="J815" s="269" t="n">
        <v>95</v>
      </c>
      <c r="K815" s="269" t="n">
        <v>17</v>
      </c>
      <c r="L815" s="269" t="n">
        <v>83</v>
      </c>
      <c r="M815" s="269" t="n">
        <v>13</v>
      </c>
      <c r="N815" s="269" t="n">
        <v>5</v>
      </c>
      <c r="O815" s="269" t="n">
        <v>30</v>
      </c>
      <c r="P815" s="269" t="n">
        <v>97</v>
      </c>
      <c r="Q815" s="269" t="n">
        <v>19</v>
      </c>
      <c r="R815" s="269" t="n">
        <v>70</v>
      </c>
      <c r="S815" s="269" t="n">
        <v>22</v>
      </c>
      <c r="T815" s="269" t="n">
        <v>49</v>
      </c>
      <c r="U815" s="269" t="n">
        <v>46</v>
      </c>
    </row>
    <row r="816" customFormat="false" ht="12.75" hidden="false" customHeight="false" outlineLevel="0" collapsed="false">
      <c r="A816" s="267" t="n">
        <v>815</v>
      </c>
      <c r="B816" s="268" t="n">
        <v>23</v>
      </c>
      <c r="C816" s="268" t="n">
        <v>96</v>
      </c>
      <c r="D816" s="268" t="n">
        <v>73</v>
      </c>
      <c r="E816" s="268" t="n">
        <v>85</v>
      </c>
      <c r="F816" s="268" t="n">
        <v>91</v>
      </c>
      <c r="G816" s="268" t="n">
        <v>26</v>
      </c>
      <c r="H816" s="268" t="n">
        <v>51</v>
      </c>
      <c r="I816" s="268" t="n">
        <v>37</v>
      </c>
      <c r="J816" s="268" t="n">
        <v>99</v>
      </c>
      <c r="K816" s="268" t="n">
        <v>48</v>
      </c>
      <c r="L816" s="268" t="n">
        <v>67</v>
      </c>
      <c r="M816" s="268" t="n">
        <v>69</v>
      </c>
      <c r="N816" s="268" t="n">
        <v>28</v>
      </c>
      <c r="O816" s="268" t="n">
        <v>31</v>
      </c>
      <c r="P816" s="268" t="n">
        <v>24</v>
      </c>
      <c r="Q816" s="268" t="n">
        <v>63</v>
      </c>
      <c r="R816" s="268" t="n">
        <v>13</v>
      </c>
      <c r="S816" s="268" t="n">
        <v>75</v>
      </c>
      <c r="T816" s="268" t="n">
        <v>27</v>
      </c>
      <c r="U816" s="268" t="n">
        <v>77</v>
      </c>
    </row>
    <row r="817" customFormat="false" ht="12.75" hidden="false" customHeight="false" outlineLevel="0" collapsed="false">
      <c r="A817" s="267" t="n">
        <v>816</v>
      </c>
      <c r="B817" s="269" t="n">
        <v>61</v>
      </c>
      <c r="C817" s="269" t="n">
        <v>67</v>
      </c>
      <c r="D817" s="269" t="n">
        <v>73</v>
      </c>
      <c r="E817" s="269" t="n">
        <v>2</v>
      </c>
      <c r="F817" s="269" t="n">
        <v>72</v>
      </c>
      <c r="G817" s="269" t="n">
        <v>65</v>
      </c>
      <c r="H817" s="269" t="n">
        <v>93</v>
      </c>
      <c r="I817" s="269" t="n">
        <v>31</v>
      </c>
      <c r="J817" s="269" t="n">
        <v>19</v>
      </c>
      <c r="K817" s="269" t="n">
        <v>40</v>
      </c>
      <c r="L817" s="269" t="n">
        <v>17</v>
      </c>
      <c r="M817" s="269" t="n">
        <v>1</v>
      </c>
      <c r="N817" s="269" t="n">
        <v>3</v>
      </c>
      <c r="O817" s="269" t="n">
        <v>98</v>
      </c>
      <c r="P817" s="269" t="n">
        <v>18</v>
      </c>
      <c r="Q817" s="269" t="n">
        <v>42</v>
      </c>
      <c r="R817" s="269" t="n">
        <v>58</v>
      </c>
      <c r="S817" s="269" t="n">
        <v>39</v>
      </c>
      <c r="T817" s="269" t="n">
        <v>69</v>
      </c>
      <c r="U817" s="269" t="n">
        <v>20</v>
      </c>
    </row>
    <row r="818" customFormat="false" ht="12.75" hidden="false" customHeight="false" outlineLevel="0" collapsed="false">
      <c r="A818" s="267" t="n">
        <v>817</v>
      </c>
      <c r="B818" s="268" t="n">
        <v>60</v>
      </c>
      <c r="C818" s="268" t="n">
        <v>44</v>
      </c>
      <c r="D818" s="268" t="n">
        <v>52</v>
      </c>
      <c r="E818" s="268" t="n">
        <v>6</v>
      </c>
      <c r="F818" s="268" t="n">
        <v>91</v>
      </c>
      <c r="G818" s="268" t="n">
        <v>13</v>
      </c>
      <c r="H818" s="268" t="n">
        <v>28</v>
      </c>
      <c r="I818" s="268" t="n">
        <v>7</v>
      </c>
      <c r="J818" s="268" t="n">
        <v>12</v>
      </c>
      <c r="K818" s="268" t="n">
        <v>93</v>
      </c>
      <c r="L818" s="268" t="n">
        <v>83</v>
      </c>
      <c r="M818" s="268" t="n">
        <v>86</v>
      </c>
      <c r="N818" s="268" t="n">
        <v>59</v>
      </c>
      <c r="O818" s="268" t="n">
        <v>54</v>
      </c>
      <c r="P818" s="268" t="n">
        <v>47</v>
      </c>
      <c r="Q818" s="268" t="n">
        <v>20</v>
      </c>
      <c r="R818" s="268" t="n">
        <v>49</v>
      </c>
      <c r="S818" s="268" t="n">
        <v>29</v>
      </c>
      <c r="T818" s="268" t="n">
        <v>5</v>
      </c>
      <c r="U818" s="268" t="n">
        <v>55</v>
      </c>
    </row>
    <row r="819" customFormat="false" ht="12.75" hidden="false" customHeight="false" outlineLevel="0" collapsed="false">
      <c r="A819" s="267" t="n">
        <v>818</v>
      </c>
      <c r="B819" s="269" t="n">
        <v>98</v>
      </c>
      <c r="C819" s="269" t="n">
        <v>81</v>
      </c>
      <c r="D819" s="269" t="n">
        <v>22</v>
      </c>
      <c r="E819" s="269" t="n">
        <v>69</v>
      </c>
      <c r="F819" s="269" t="n">
        <v>50</v>
      </c>
      <c r="G819" s="269" t="n">
        <v>47</v>
      </c>
      <c r="H819" s="269" t="n">
        <v>13</v>
      </c>
      <c r="I819" s="269" t="n">
        <v>51</v>
      </c>
      <c r="J819" s="269" t="n">
        <v>74</v>
      </c>
      <c r="K819" s="269" t="n">
        <v>7</v>
      </c>
      <c r="L819" s="269" t="n">
        <v>65</v>
      </c>
      <c r="M819" s="269" t="n">
        <v>67</v>
      </c>
      <c r="N819" s="269" t="n">
        <v>36</v>
      </c>
      <c r="O819" s="269" t="n">
        <v>60</v>
      </c>
      <c r="P819" s="269" t="n">
        <v>42</v>
      </c>
      <c r="Q819" s="269" t="n">
        <v>89</v>
      </c>
      <c r="R819" s="269" t="n">
        <v>84</v>
      </c>
      <c r="S819" s="269" t="n">
        <v>92</v>
      </c>
      <c r="T819" s="269" t="n">
        <v>90</v>
      </c>
      <c r="U819" s="269" t="n">
        <v>83</v>
      </c>
    </row>
    <row r="820" customFormat="false" ht="12.75" hidden="false" customHeight="false" outlineLevel="0" collapsed="false">
      <c r="A820" s="267" t="n">
        <v>819</v>
      </c>
      <c r="B820" s="268" t="n">
        <v>46</v>
      </c>
      <c r="C820" s="268" t="n">
        <v>62</v>
      </c>
      <c r="D820" s="268" t="n">
        <v>23</v>
      </c>
      <c r="E820" s="268" t="n">
        <v>43</v>
      </c>
      <c r="F820" s="268" t="n">
        <v>48</v>
      </c>
      <c r="G820" s="268" t="n">
        <v>10</v>
      </c>
      <c r="H820" s="268" t="n">
        <v>96</v>
      </c>
      <c r="I820" s="268" t="n">
        <v>82</v>
      </c>
      <c r="J820" s="268" t="n">
        <v>2</v>
      </c>
      <c r="K820" s="268" t="n">
        <v>85</v>
      </c>
      <c r="L820" s="268" t="n">
        <v>42</v>
      </c>
      <c r="M820" s="268" t="n">
        <v>35</v>
      </c>
      <c r="N820" s="268" t="n">
        <v>99</v>
      </c>
      <c r="O820" s="268" t="n">
        <v>55</v>
      </c>
      <c r="P820" s="268" t="n">
        <v>73</v>
      </c>
      <c r="Q820" s="268" t="n">
        <v>54</v>
      </c>
      <c r="R820" s="268" t="n">
        <v>37</v>
      </c>
      <c r="S820" s="268" t="n">
        <v>12</v>
      </c>
      <c r="T820" s="268" t="n">
        <v>27</v>
      </c>
      <c r="U820" s="268" t="n">
        <v>39</v>
      </c>
    </row>
    <row r="821" customFormat="false" ht="12.75" hidden="false" customHeight="false" outlineLevel="0" collapsed="false">
      <c r="A821" s="267" t="n">
        <v>820</v>
      </c>
      <c r="B821" s="269" t="n">
        <v>90</v>
      </c>
      <c r="C821" s="269" t="n">
        <v>44</v>
      </c>
      <c r="D821" s="269" t="n">
        <v>43</v>
      </c>
      <c r="E821" s="269" t="n">
        <v>97</v>
      </c>
      <c r="F821" s="269" t="n">
        <v>12</v>
      </c>
      <c r="G821" s="269" t="n">
        <v>45</v>
      </c>
      <c r="H821" s="269" t="n">
        <v>66</v>
      </c>
      <c r="I821" s="269" t="n">
        <v>83</v>
      </c>
      <c r="J821" s="269" t="n">
        <v>59</v>
      </c>
      <c r="K821" s="269" t="n">
        <v>7</v>
      </c>
      <c r="L821" s="269" t="n">
        <v>98</v>
      </c>
      <c r="M821" s="269" t="n">
        <v>55</v>
      </c>
      <c r="N821" s="269" t="n">
        <v>58</v>
      </c>
      <c r="O821" s="269" t="n">
        <v>23</v>
      </c>
      <c r="P821" s="269" t="n">
        <v>16</v>
      </c>
      <c r="Q821" s="269" t="n">
        <v>71</v>
      </c>
      <c r="R821" s="269" t="n">
        <v>91</v>
      </c>
      <c r="S821" s="269" t="n">
        <v>15</v>
      </c>
      <c r="T821" s="269" t="n">
        <v>82</v>
      </c>
      <c r="U821" s="269" t="n">
        <v>1</v>
      </c>
    </row>
    <row r="822" customFormat="false" ht="12.75" hidden="false" customHeight="false" outlineLevel="0" collapsed="false">
      <c r="A822" s="267" t="n">
        <v>821</v>
      </c>
      <c r="B822" s="268" t="n">
        <v>50</v>
      </c>
      <c r="C822" s="268" t="n">
        <v>25</v>
      </c>
      <c r="D822" s="268" t="n">
        <v>0</v>
      </c>
      <c r="E822" s="268" t="n">
        <v>69</v>
      </c>
      <c r="F822" s="268" t="n">
        <v>62</v>
      </c>
      <c r="G822" s="268" t="n">
        <v>63</v>
      </c>
      <c r="H822" s="268" t="n">
        <v>20</v>
      </c>
      <c r="I822" s="268" t="n">
        <v>90</v>
      </c>
      <c r="J822" s="268" t="n">
        <v>55</v>
      </c>
      <c r="K822" s="268" t="n">
        <v>66</v>
      </c>
      <c r="L822" s="268" t="n">
        <v>89</v>
      </c>
      <c r="M822" s="268" t="n">
        <v>30</v>
      </c>
      <c r="N822" s="268" t="n">
        <v>48</v>
      </c>
      <c r="O822" s="268" t="n">
        <v>12</v>
      </c>
      <c r="P822" s="268" t="n">
        <v>23</v>
      </c>
      <c r="Q822" s="268" t="n">
        <v>45</v>
      </c>
      <c r="R822" s="268" t="n">
        <v>39</v>
      </c>
      <c r="S822" s="268" t="n">
        <v>91</v>
      </c>
      <c r="T822" s="268" t="n">
        <v>93</v>
      </c>
      <c r="U822" s="268" t="n">
        <v>47</v>
      </c>
    </row>
    <row r="823" customFormat="false" ht="12.75" hidden="false" customHeight="false" outlineLevel="0" collapsed="false">
      <c r="A823" s="267" t="n">
        <v>822</v>
      </c>
      <c r="B823" s="269" t="n">
        <v>28</v>
      </c>
      <c r="C823" s="269" t="n">
        <v>86</v>
      </c>
      <c r="D823" s="269" t="n">
        <v>98</v>
      </c>
      <c r="E823" s="269" t="n">
        <v>19</v>
      </c>
      <c r="F823" s="269" t="n">
        <v>17</v>
      </c>
      <c r="G823" s="269" t="n">
        <v>25</v>
      </c>
      <c r="H823" s="269" t="n">
        <v>88</v>
      </c>
      <c r="I823" s="269" t="n">
        <v>61</v>
      </c>
      <c r="J823" s="269" t="n">
        <v>62</v>
      </c>
      <c r="K823" s="269" t="n">
        <v>39</v>
      </c>
      <c r="L823" s="269" t="n">
        <v>55</v>
      </c>
      <c r="M823" s="269" t="n">
        <v>37</v>
      </c>
      <c r="N823" s="269" t="n">
        <v>75</v>
      </c>
      <c r="O823" s="269" t="n">
        <v>92</v>
      </c>
      <c r="P823" s="269" t="n">
        <v>35</v>
      </c>
      <c r="Q823" s="269" t="n">
        <v>41</v>
      </c>
      <c r="R823" s="269" t="n">
        <v>72</v>
      </c>
      <c r="S823" s="269" t="n">
        <v>27</v>
      </c>
      <c r="T823" s="269" t="n">
        <v>76</v>
      </c>
      <c r="U823" s="269" t="n">
        <v>4</v>
      </c>
    </row>
    <row r="824" customFormat="false" ht="12.75" hidden="false" customHeight="false" outlineLevel="0" collapsed="false">
      <c r="A824" s="267" t="n">
        <v>823</v>
      </c>
      <c r="B824" s="268" t="n">
        <v>6</v>
      </c>
      <c r="C824" s="268" t="n">
        <v>93</v>
      </c>
      <c r="D824" s="268" t="n">
        <v>32</v>
      </c>
      <c r="E824" s="268" t="n">
        <v>18</v>
      </c>
      <c r="F824" s="268" t="n">
        <v>67</v>
      </c>
      <c r="G824" s="268" t="n">
        <v>46</v>
      </c>
      <c r="H824" s="268" t="n">
        <v>27</v>
      </c>
      <c r="I824" s="268" t="n">
        <v>44</v>
      </c>
      <c r="J824" s="268" t="n">
        <v>59</v>
      </c>
      <c r="K824" s="268" t="n">
        <v>57</v>
      </c>
      <c r="L824" s="268" t="n">
        <v>66</v>
      </c>
      <c r="M824" s="268" t="n">
        <v>0</v>
      </c>
      <c r="N824" s="268" t="n">
        <v>83</v>
      </c>
      <c r="O824" s="268" t="n">
        <v>17</v>
      </c>
      <c r="P824" s="268" t="n">
        <v>38</v>
      </c>
      <c r="Q824" s="268" t="n">
        <v>47</v>
      </c>
      <c r="R824" s="268" t="n">
        <v>33</v>
      </c>
      <c r="S824" s="268" t="n">
        <v>97</v>
      </c>
      <c r="T824" s="268" t="n">
        <v>25</v>
      </c>
      <c r="U824" s="268" t="n">
        <v>58</v>
      </c>
    </row>
    <row r="825" customFormat="false" ht="12.75" hidden="false" customHeight="false" outlineLevel="0" collapsed="false">
      <c r="A825" s="267" t="n">
        <v>824</v>
      </c>
      <c r="B825" s="269" t="n">
        <v>24</v>
      </c>
      <c r="C825" s="269" t="n">
        <v>47</v>
      </c>
      <c r="D825" s="269" t="n">
        <v>91</v>
      </c>
      <c r="E825" s="269" t="n">
        <v>76</v>
      </c>
      <c r="F825" s="269" t="n">
        <v>92</v>
      </c>
      <c r="G825" s="269" t="n">
        <v>79</v>
      </c>
      <c r="H825" s="269" t="n">
        <v>8</v>
      </c>
      <c r="I825" s="269" t="n">
        <v>3</v>
      </c>
      <c r="J825" s="269" t="n">
        <v>83</v>
      </c>
      <c r="K825" s="269" t="n">
        <v>82</v>
      </c>
      <c r="L825" s="269" t="n">
        <v>17</v>
      </c>
      <c r="M825" s="269" t="n">
        <v>57</v>
      </c>
      <c r="N825" s="269" t="n">
        <v>21</v>
      </c>
      <c r="O825" s="269" t="n">
        <v>15</v>
      </c>
      <c r="P825" s="269" t="n">
        <v>70</v>
      </c>
      <c r="Q825" s="269" t="n">
        <v>44</v>
      </c>
      <c r="R825" s="269" t="n">
        <v>38</v>
      </c>
      <c r="S825" s="269" t="n">
        <v>19</v>
      </c>
      <c r="T825" s="269" t="n">
        <v>68</v>
      </c>
      <c r="U825" s="269" t="n">
        <v>26</v>
      </c>
    </row>
    <row r="826" customFormat="false" ht="12.75" hidden="false" customHeight="false" outlineLevel="0" collapsed="false">
      <c r="A826" s="267" t="n">
        <v>825</v>
      </c>
      <c r="B826" s="268" t="n">
        <v>81</v>
      </c>
      <c r="C826" s="268" t="n">
        <v>67</v>
      </c>
      <c r="D826" s="268" t="n">
        <v>26</v>
      </c>
      <c r="E826" s="268" t="n">
        <v>4</v>
      </c>
      <c r="F826" s="268" t="n">
        <v>60</v>
      </c>
      <c r="G826" s="268" t="n">
        <v>42</v>
      </c>
      <c r="H826" s="268" t="n">
        <v>88</v>
      </c>
      <c r="I826" s="268" t="n">
        <v>72</v>
      </c>
      <c r="J826" s="268" t="n">
        <v>0</v>
      </c>
      <c r="K826" s="268" t="n">
        <v>62</v>
      </c>
      <c r="L826" s="268" t="n">
        <v>29</v>
      </c>
      <c r="M826" s="268" t="n">
        <v>68</v>
      </c>
      <c r="N826" s="268" t="n">
        <v>92</v>
      </c>
      <c r="O826" s="268" t="n">
        <v>32</v>
      </c>
      <c r="P826" s="268" t="n">
        <v>90</v>
      </c>
      <c r="Q826" s="268" t="n">
        <v>15</v>
      </c>
      <c r="R826" s="268" t="n">
        <v>17</v>
      </c>
      <c r="S826" s="268" t="n">
        <v>91</v>
      </c>
      <c r="T826" s="268" t="n">
        <v>59</v>
      </c>
      <c r="U826" s="268" t="n">
        <v>20</v>
      </c>
    </row>
    <row r="827" customFormat="false" ht="12.75" hidden="false" customHeight="false" outlineLevel="0" collapsed="false">
      <c r="A827" s="267" t="n">
        <v>826</v>
      </c>
      <c r="B827" s="269" t="n">
        <v>25</v>
      </c>
      <c r="C827" s="269" t="n">
        <v>36</v>
      </c>
      <c r="D827" s="269" t="n">
        <v>71</v>
      </c>
      <c r="E827" s="269" t="n">
        <v>9</v>
      </c>
      <c r="F827" s="269" t="n">
        <v>4</v>
      </c>
      <c r="G827" s="269" t="n">
        <v>63</v>
      </c>
      <c r="H827" s="269" t="n">
        <v>77</v>
      </c>
      <c r="I827" s="269" t="n">
        <v>12</v>
      </c>
      <c r="J827" s="269" t="n">
        <v>59</v>
      </c>
      <c r="K827" s="269" t="n">
        <v>68</v>
      </c>
      <c r="L827" s="269" t="n">
        <v>23</v>
      </c>
      <c r="M827" s="269" t="n">
        <v>52</v>
      </c>
      <c r="N827" s="269" t="n">
        <v>98</v>
      </c>
      <c r="O827" s="269" t="n">
        <v>53</v>
      </c>
      <c r="P827" s="269" t="n">
        <v>22</v>
      </c>
      <c r="Q827" s="269" t="n">
        <v>69</v>
      </c>
      <c r="R827" s="269" t="n">
        <v>67</v>
      </c>
      <c r="S827" s="269" t="n">
        <v>66</v>
      </c>
      <c r="T827" s="269" t="n">
        <v>88</v>
      </c>
      <c r="U827" s="269" t="n">
        <v>28</v>
      </c>
    </row>
    <row r="828" customFormat="false" ht="12.75" hidden="false" customHeight="false" outlineLevel="0" collapsed="false">
      <c r="A828" s="267" t="n">
        <v>827</v>
      </c>
      <c r="B828" s="268" t="n">
        <v>50</v>
      </c>
      <c r="C828" s="268" t="n">
        <v>85</v>
      </c>
      <c r="D828" s="268" t="n">
        <v>14</v>
      </c>
      <c r="E828" s="268" t="n">
        <v>71</v>
      </c>
      <c r="F828" s="268" t="n">
        <v>15</v>
      </c>
      <c r="G828" s="268" t="n">
        <v>75</v>
      </c>
      <c r="H828" s="268" t="n">
        <v>30</v>
      </c>
      <c r="I828" s="268" t="n">
        <v>3</v>
      </c>
      <c r="J828" s="268" t="n">
        <v>48</v>
      </c>
      <c r="K828" s="268" t="n">
        <v>59</v>
      </c>
      <c r="L828" s="268" t="n">
        <v>26</v>
      </c>
      <c r="M828" s="268" t="n">
        <v>60</v>
      </c>
      <c r="N828" s="268" t="n">
        <v>74</v>
      </c>
      <c r="O828" s="268" t="n">
        <v>31</v>
      </c>
      <c r="P828" s="268" t="n">
        <v>49</v>
      </c>
      <c r="Q828" s="268" t="n">
        <v>46</v>
      </c>
      <c r="R828" s="268" t="n">
        <v>19</v>
      </c>
      <c r="S828" s="268" t="n">
        <v>72</v>
      </c>
      <c r="T828" s="268" t="n">
        <v>78</v>
      </c>
      <c r="U828" s="268" t="n">
        <v>18</v>
      </c>
    </row>
    <row r="829" customFormat="false" ht="12.75" hidden="false" customHeight="false" outlineLevel="0" collapsed="false">
      <c r="A829" s="267" t="n">
        <v>828</v>
      </c>
      <c r="B829" s="269" t="n">
        <v>8</v>
      </c>
      <c r="C829" s="269" t="n">
        <v>56</v>
      </c>
      <c r="D829" s="269" t="n">
        <v>65</v>
      </c>
      <c r="E829" s="269" t="n">
        <v>50</v>
      </c>
      <c r="F829" s="269" t="n">
        <v>79</v>
      </c>
      <c r="G829" s="269" t="n">
        <v>53</v>
      </c>
      <c r="H829" s="269" t="n">
        <v>96</v>
      </c>
      <c r="I829" s="269" t="n">
        <v>58</v>
      </c>
      <c r="J829" s="269" t="n">
        <v>85</v>
      </c>
      <c r="K829" s="269" t="n">
        <v>29</v>
      </c>
      <c r="L829" s="269" t="n">
        <v>19</v>
      </c>
      <c r="M829" s="269" t="n">
        <v>0</v>
      </c>
      <c r="N829" s="269" t="n">
        <v>88</v>
      </c>
      <c r="O829" s="269" t="n">
        <v>9</v>
      </c>
      <c r="P829" s="269" t="n">
        <v>42</v>
      </c>
      <c r="Q829" s="269" t="n">
        <v>93</v>
      </c>
      <c r="R829" s="269" t="n">
        <v>51</v>
      </c>
      <c r="S829" s="269" t="n">
        <v>64</v>
      </c>
      <c r="T829" s="269" t="n">
        <v>33</v>
      </c>
      <c r="U829" s="269" t="n">
        <v>20</v>
      </c>
    </row>
    <row r="830" customFormat="false" ht="12.75" hidden="false" customHeight="false" outlineLevel="0" collapsed="false">
      <c r="A830" s="267" t="n">
        <v>829</v>
      </c>
      <c r="B830" s="268" t="n">
        <v>42</v>
      </c>
      <c r="C830" s="268" t="n">
        <v>88</v>
      </c>
      <c r="D830" s="268" t="n">
        <v>12</v>
      </c>
      <c r="E830" s="268" t="n">
        <v>98</v>
      </c>
      <c r="F830" s="268" t="n">
        <v>21</v>
      </c>
      <c r="G830" s="268" t="n">
        <v>54</v>
      </c>
      <c r="H830" s="268" t="n">
        <v>61</v>
      </c>
      <c r="I830" s="268" t="n">
        <v>78</v>
      </c>
      <c r="J830" s="268" t="n">
        <v>37</v>
      </c>
      <c r="K830" s="268" t="n">
        <v>55</v>
      </c>
      <c r="L830" s="268" t="n">
        <v>6</v>
      </c>
      <c r="M830" s="268" t="n">
        <v>43</v>
      </c>
      <c r="N830" s="268" t="n">
        <v>57</v>
      </c>
      <c r="O830" s="268" t="n">
        <v>84</v>
      </c>
      <c r="P830" s="268" t="n">
        <v>66</v>
      </c>
      <c r="Q830" s="268" t="n">
        <v>70</v>
      </c>
      <c r="R830" s="268" t="n">
        <v>32</v>
      </c>
      <c r="S830" s="268" t="n">
        <v>49</v>
      </c>
      <c r="T830" s="268" t="n">
        <v>51</v>
      </c>
      <c r="U830" s="268" t="n">
        <v>58</v>
      </c>
    </row>
    <row r="831" customFormat="false" ht="12.75" hidden="false" customHeight="false" outlineLevel="0" collapsed="false">
      <c r="A831" s="267" t="n">
        <v>830</v>
      </c>
      <c r="B831" s="269" t="n">
        <v>74</v>
      </c>
      <c r="C831" s="269" t="n">
        <v>90</v>
      </c>
      <c r="D831" s="269" t="n">
        <v>92</v>
      </c>
      <c r="E831" s="269" t="n">
        <v>59</v>
      </c>
      <c r="F831" s="269" t="n">
        <v>5</v>
      </c>
      <c r="G831" s="269" t="n">
        <v>8</v>
      </c>
      <c r="H831" s="269" t="n">
        <v>91</v>
      </c>
      <c r="I831" s="269" t="n">
        <v>11</v>
      </c>
      <c r="J831" s="269" t="n">
        <v>29</v>
      </c>
      <c r="K831" s="269" t="n">
        <v>0</v>
      </c>
      <c r="L831" s="269" t="n">
        <v>35</v>
      </c>
      <c r="M831" s="269" t="n">
        <v>34</v>
      </c>
      <c r="N831" s="269" t="n">
        <v>89</v>
      </c>
      <c r="O831" s="269" t="n">
        <v>51</v>
      </c>
      <c r="P831" s="269" t="n">
        <v>69</v>
      </c>
      <c r="Q831" s="269" t="n">
        <v>18</v>
      </c>
      <c r="R831" s="269" t="n">
        <v>76</v>
      </c>
      <c r="S831" s="269" t="n">
        <v>39</v>
      </c>
      <c r="T831" s="269" t="n">
        <v>30</v>
      </c>
      <c r="U831" s="269" t="n">
        <v>23</v>
      </c>
    </row>
    <row r="832" customFormat="false" ht="12.75" hidden="false" customHeight="false" outlineLevel="0" collapsed="false">
      <c r="A832" s="267" t="n">
        <v>831</v>
      </c>
      <c r="B832" s="268" t="n">
        <v>91</v>
      </c>
      <c r="C832" s="268" t="n">
        <v>10</v>
      </c>
      <c r="D832" s="268" t="n">
        <v>50</v>
      </c>
      <c r="E832" s="268" t="n">
        <v>17</v>
      </c>
      <c r="F832" s="268" t="n">
        <v>43</v>
      </c>
      <c r="G832" s="268" t="n">
        <v>99</v>
      </c>
      <c r="H832" s="268" t="n">
        <v>54</v>
      </c>
      <c r="I832" s="268" t="n">
        <v>19</v>
      </c>
      <c r="J832" s="268" t="n">
        <v>56</v>
      </c>
      <c r="K832" s="268" t="n">
        <v>22</v>
      </c>
      <c r="L832" s="268" t="n">
        <v>16</v>
      </c>
      <c r="M832" s="268" t="n">
        <v>94</v>
      </c>
      <c r="N832" s="268" t="n">
        <v>87</v>
      </c>
      <c r="O832" s="268" t="n">
        <v>47</v>
      </c>
      <c r="P832" s="268" t="n">
        <v>64</v>
      </c>
      <c r="Q832" s="268" t="n">
        <v>38</v>
      </c>
      <c r="R832" s="268" t="n">
        <v>83</v>
      </c>
      <c r="S832" s="268" t="n">
        <v>40</v>
      </c>
      <c r="T832" s="268" t="n">
        <v>20</v>
      </c>
      <c r="U832" s="268" t="n">
        <v>0</v>
      </c>
    </row>
    <row r="833" customFormat="false" ht="12.75" hidden="false" customHeight="false" outlineLevel="0" collapsed="false">
      <c r="A833" s="267" t="n">
        <v>832</v>
      </c>
      <c r="B833" s="269" t="n">
        <v>88</v>
      </c>
      <c r="C833" s="269" t="n">
        <v>73</v>
      </c>
      <c r="D833" s="269" t="n">
        <v>47</v>
      </c>
      <c r="E833" s="269" t="n">
        <v>56</v>
      </c>
      <c r="F833" s="269" t="n">
        <v>52</v>
      </c>
      <c r="G833" s="269" t="n">
        <v>28</v>
      </c>
      <c r="H833" s="269" t="n">
        <v>20</v>
      </c>
      <c r="I833" s="269" t="n">
        <v>11</v>
      </c>
      <c r="J833" s="269" t="n">
        <v>79</v>
      </c>
      <c r="K833" s="269" t="n">
        <v>59</v>
      </c>
      <c r="L833" s="269" t="n">
        <v>10</v>
      </c>
      <c r="M833" s="269" t="n">
        <v>62</v>
      </c>
      <c r="N833" s="269" t="n">
        <v>35</v>
      </c>
      <c r="O833" s="269" t="n">
        <v>33</v>
      </c>
      <c r="P833" s="269" t="n">
        <v>76</v>
      </c>
      <c r="Q833" s="269" t="n">
        <v>7</v>
      </c>
      <c r="R833" s="269" t="n">
        <v>37</v>
      </c>
      <c r="S833" s="269" t="n">
        <v>97</v>
      </c>
      <c r="T833" s="269" t="n">
        <v>4</v>
      </c>
      <c r="U833" s="269" t="n">
        <v>1</v>
      </c>
    </row>
    <row r="834" customFormat="false" ht="12.75" hidden="false" customHeight="false" outlineLevel="0" collapsed="false">
      <c r="A834" s="267" t="n">
        <v>833</v>
      </c>
      <c r="B834" s="268" t="n">
        <v>40</v>
      </c>
      <c r="C834" s="268" t="n">
        <v>79</v>
      </c>
      <c r="D834" s="268" t="n">
        <v>36</v>
      </c>
      <c r="E834" s="268" t="n">
        <v>32</v>
      </c>
      <c r="F834" s="268" t="n">
        <v>12</v>
      </c>
      <c r="G834" s="268" t="n">
        <v>62</v>
      </c>
      <c r="H834" s="268" t="n">
        <v>80</v>
      </c>
      <c r="I834" s="268" t="n">
        <v>66</v>
      </c>
      <c r="J834" s="268" t="n">
        <v>7</v>
      </c>
      <c r="K834" s="268" t="n">
        <v>74</v>
      </c>
      <c r="L834" s="268" t="n">
        <v>54</v>
      </c>
      <c r="M834" s="268" t="n">
        <v>8</v>
      </c>
      <c r="N834" s="268" t="n">
        <v>42</v>
      </c>
      <c r="O834" s="268" t="n">
        <v>34</v>
      </c>
      <c r="P834" s="268" t="n">
        <v>38</v>
      </c>
      <c r="Q834" s="268" t="n">
        <v>71</v>
      </c>
      <c r="R834" s="268" t="n">
        <v>14</v>
      </c>
      <c r="S834" s="268" t="n">
        <v>83</v>
      </c>
      <c r="T834" s="268" t="n">
        <v>98</v>
      </c>
      <c r="U834" s="268" t="n">
        <v>72</v>
      </c>
    </row>
    <row r="835" customFormat="false" ht="12.75" hidden="false" customHeight="false" outlineLevel="0" collapsed="false">
      <c r="A835" s="267" t="n">
        <v>834</v>
      </c>
      <c r="B835" s="269" t="n">
        <v>64</v>
      </c>
      <c r="C835" s="269" t="n">
        <v>46</v>
      </c>
      <c r="D835" s="269" t="n">
        <v>55</v>
      </c>
      <c r="E835" s="269" t="n">
        <v>25</v>
      </c>
      <c r="F835" s="269" t="n">
        <v>41</v>
      </c>
      <c r="G835" s="269" t="n">
        <v>67</v>
      </c>
      <c r="H835" s="269" t="n">
        <v>17</v>
      </c>
      <c r="I835" s="269" t="n">
        <v>96</v>
      </c>
      <c r="J835" s="269" t="n">
        <v>34</v>
      </c>
      <c r="K835" s="269" t="n">
        <v>19</v>
      </c>
      <c r="L835" s="269" t="n">
        <v>1</v>
      </c>
      <c r="M835" s="269" t="n">
        <v>85</v>
      </c>
      <c r="N835" s="269" t="n">
        <v>42</v>
      </c>
      <c r="O835" s="269" t="n">
        <v>3</v>
      </c>
      <c r="P835" s="269" t="n">
        <v>35</v>
      </c>
      <c r="Q835" s="269" t="n">
        <v>70</v>
      </c>
      <c r="R835" s="269" t="n">
        <v>78</v>
      </c>
      <c r="S835" s="269" t="n">
        <v>10</v>
      </c>
      <c r="T835" s="269" t="n">
        <v>89</v>
      </c>
      <c r="U835" s="269" t="n">
        <v>71</v>
      </c>
    </row>
    <row r="836" customFormat="false" ht="12.75" hidden="false" customHeight="false" outlineLevel="0" collapsed="false">
      <c r="A836" s="267" t="n">
        <v>835</v>
      </c>
      <c r="B836" s="268" t="n">
        <v>37</v>
      </c>
      <c r="C836" s="268" t="n">
        <v>80</v>
      </c>
      <c r="D836" s="268" t="n">
        <v>38</v>
      </c>
      <c r="E836" s="268" t="n">
        <v>75</v>
      </c>
      <c r="F836" s="268" t="n">
        <v>12</v>
      </c>
      <c r="G836" s="268" t="n">
        <v>91</v>
      </c>
      <c r="H836" s="268" t="n">
        <v>35</v>
      </c>
      <c r="I836" s="268" t="n">
        <v>45</v>
      </c>
      <c r="J836" s="268" t="n">
        <v>97</v>
      </c>
      <c r="K836" s="268" t="n">
        <v>57</v>
      </c>
      <c r="L836" s="268" t="n">
        <v>7</v>
      </c>
      <c r="M836" s="268" t="n">
        <v>13</v>
      </c>
      <c r="N836" s="268" t="n">
        <v>11</v>
      </c>
      <c r="O836" s="268" t="n">
        <v>31</v>
      </c>
      <c r="P836" s="268" t="n">
        <v>56</v>
      </c>
      <c r="Q836" s="268" t="n">
        <v>71</v>
      </c>
      <c r="R836" s="268" t="n">
        <v>79</v>
      </c>
      <c r="S836" s="268" t="n">
        <v>36</v>
      </c>
      <c r="T836" s="268" t="n">
        <v>24</v>
      </c>
      <c r="U836" s="268" t="n">
        <v>90</v>
      </c>
    </row>
    <row r="837" customFormat="false" ht="12.75" hidden="false" customHeight="false" outlineLevel="0" collapsed="false">
      <c r="A837" s="267" t="n">
        <v>836</v>
      </c>
      <c r="B837" s="269" t="n">
        <v>58</v>
      </c>
      <c r="C837" s="269" t="n">
        <v>5</v>
      </c>
      <c r="D837" s="269" t="n">
        <v>49</v>
      </c>
      <c r="E837" s="269" t="n">
        <v>65</v>
      </c>
      <c r="F837" s="269" t="n">
        <v>81</v>
      </c>
      <c r="G837" s="269" t="n">
        <v>8</v>
      </c>
      <c r="H837" s="269" t="n">
        <v>25</v>
      </c>
      <c r="I837" s="269" t="n">
        <v>99</v>
      </c>
      <c r="J837" s="269" t="n">
        <v>15</v>
      </c>
      <c r="K837" s="269" t="n">
        <v>7</v>
      </c>
      <c r="L837" s="269" t="n">
        <v>92</v>
      </c>
      <c r="M837" s="269" t="n">
        <v>33</v>
      </c>
      <c r="N837" s="269" t="n">
        <v>72</v>
      </c>
      <c r="O837" s="269" t="n">
        <v>80</v>
      </c>
      <c r="P837" s="269" t="n">
        <v>16</v>
      </c>
      <c r="Q837" s="269" t="n">
        <v>91</v>
      </c>
      <c r="R837" s="269" t="n">
        <v>19</v>
      </c>
      <c r="S837" s="269" t="n">
        <v>10</v>
      </c>
      <c r="T837" s="269" t="n">
        <v>39</v>
      </c>
      <c r="U837" s="269" t="n">
        <v>42</v>
      </c>
    </row>
    <row r="838" customFormat="false" ht="12.75" hidden="false" customHeight="false" outlineLevel="0" collapsed="false">
      <c r="A838" s="267" t="n">
        <v>837</v>
      </c>
      <c r="B838" s="268" t="n">
        <v>21</v>
      </c>
      <c r="C838" s="268" t="n">
        <v>8</v>
      </c>
      <c r="D838" s="268" t="n">
        <v>16</v>
      </c>
      <c r="E838" s="268" t="n">
        <v>13</v>
      </c>
      <c r="F838" s="268" t="n">
        <v>97</v>
      </c>
      <c r="G838" s="268" t="n">
        <v>81</v>
      </c>
      <c r="H838" s="268" t="n">
        <v>42</v>
      </c>
      <c r="I838" s="268" t="n">
        <v>73</v>
      </c>
      <c r="J838" s="268" t="n">
        <v>72</v>
      </c>
      <c r="K838" s="268" t="n">
        <v>96</v>
      </c>
      <c r="L838" s="268" t="n">
        <v>36</v>
      </c>
      <c r="M838" s="268" t="n">
        <v>65</v>
      </c>
      <c r="N838" s="268" t="n">
        <v>55</v>
      </c>
      <c r="O838" s="268" t="n">
        <v>26</v>
      </c>
      <c r="P838" s="268" t="n">
        <v>85</v>
      </c>
      <c r="Q838" s="268" t="n">
        <v>80</v>
      </c>
      <c r="R838" s="268" t="n">
        <v>83</v>
      </c>
      <c r="S838" s="268" t="n">
        <v>90</v>
      </c>
      <c r="T838" s="268" t="n">
        <v>86</v>
      </c>
      <c r="U838" s="268" t="n">
        <v>53</v>
      </c>
    </row>
    <row r="839" customFormat="false" ht="12.75" hidden="false" customHeight="false" outlineLevel="0" collapsed="false">
      <c r="A839" s="267" t="n">
        <v>838</v>
      </c>
      <c r="B839" s="269" t="n">
        <v>27</v>
      </c>
      <c r="C839" s="269" t="n">
        <v>83</v>
      </c>
      <c r="D839" s="269" t="n">
        <v>65</v>
      </c>
      <c r="E839" s="269" t="n">
        <v>24</v>
      </c>
      <c r="F839" s="269" t="n">
        <v>94</v>
      </c>
      <c r="G839" s="269" t="n">
        <v>69</v>
      </c>
      <c r="H839" s="269" t="n">
        <v>89</v>
      </c>
      <c r="I839" s="269" t="n">
        <v>3</v>
      </c>
      <c r="J839" s="269" t="n">
        <v>34</v>
      </c>
      <c r="K839" s="269" t="n">
        <v>47</v>
      </c>
      <c r="L839" s="269" t="n">
        <v>46</v>
      </c>
      <c r="M839" s="269" t="n">
        <v>93</v>
      </c>
      <c r="N839" s="269" t="n">
        <v>67</v>
      </c>
      <c r="O839" s="269" t="n">
        <v>81</v>
      </c>
      <c r="P839" s="269" t="n">
        <v>98</v>
      </c>
      <c r="Q839" s="269" t="n">
        <v>84</v>
      </c>
      <c r="R839" s="269" t="n">
        <v>22</v>
      </c>
      <c r="S839" s="269" t="n">
        <v>49</v>
      </c>
      <c r="T839" s="269" t="n">
        <v>16</v>
      </c>
      <c r="U839" s="269" t="n">
        <v>73</v>
      </c>
    </row>
    <row r="840" customFormat="false" ht="12.75" hidden="false" customHeight="false" outlineLevel="0" collapsed="false">
      <c r="A840" s="267" t="n">
        <v>839</v>
      </c>
      <c r="B840" s="268" t="n">
        <v>12</v>
      </c>
      <c r="C840" s="268" t="n">
        <v>24</v>
      </c>
      <c r="D840" s="268" t="n">
        <v>14</v>
      </c>
      <c r="E840" s="268" t="n">
        <v>30</v>
      </c>
      <c r="F840" s="268" t="n">
        <v>95</v>
      </c>
      <c r="G840" s="268" t="n">
        <v>89</v>
      </c>
      <c r="H840" s="268" t="n">
        <v>70</v>
      </c>
      <c r="I840" s="268" t="n">
        <v>21</v>
      </c>
      <c r="J840" s="268" t="n">
        <v>6</v>
      </c>
      <c r="K840" s="268" t="n">
        <v>72</v>
      </c>
      <c r="L840" s="268" t="n">
        <v>25</v>
      </c>
      <c r="M840" s="268" t="n">
        <v>32</v>
      </c>
      <c r="N840" s="268" t="n">
        <v>74</v>
      </c>
      <c r="O840" s="268" t="n">
        <v>55</v>
      </c>
      <c r="P840" s="268" t="n">
        <v>80</v>
      </c>
      <c r="Q840" s="268" t="n">
        <v>43</v>
      </c>
      <c r="R840" s="268" t="n">
        <v>85</v>
      </c>
      <c r="S840" s="268" t="n">
        <v>18</v>
      </c>
      <c r="T840" s="268" t="n">
        <v>97</v>
      </c>
      <c r="U840" s="268" t="n">
        <v>16</v>
      </c>
    </row>
    <row r="841" customFormat="false" ht="12.75" hidden="false" customHeight="false" outlineLevel="0" collapsed="false">
      <c r="A841" s="267" t="n">
        <v>840</v>
      </c>
      <c r="B841" s="269" t="n">
        <v>28</v>
      </c>
      <c r="C841" s="269" t="n">
        <v>66</v>
      </c>
      <c r="D841" s="269" t="n">
        <v>63</v>
      </c>
      <c r="E841" s="269" t="n">
        <v>42</v>
      </c>
      <c r="F841" s="269" t="n">
        <v>17</v>
      </c>
      <c r="G841" s="269" t="n">
        <v>95</v>
      </c>
      <c r="H841" s="269" t="n">
        <v>22</v>
      </c>
      <c r="I841" s="269" t="n">
        <v>87</v>
      </c>
      <c r="J841" s="269" t="n">
        <v>46</v>
      </c>
      <c r="K841" s="269" t="n">
        <v>72</v>
      </c>
      <c r="L841" s="269" t="n">
        <v>9</v>
      </c>
      <c r="M841" s="269" t="n">
        <v>59</v>
      </c>
      <c r="N841" s="269" t="n">
        <v>43</v>
      </c>
      <c r="O841" s="269" t="n">
        <v>99</v>
      </c>
      <c r="P841" s="269" t="n">
        <v>55</v>
      </c>
      <c r="Q841" s="269" t="n">
        <v>98</v>
      </c>
      <c r="R841" s="269" t="n">
        <v>33</v>
      </c>
      <c r="S841" s="269" t="n">
        <v>94</v>
      </c>
      <c r="T841" s="269" t="n">
        <v>54</v>
      </c>
      <c r="U841" s="269" t="n">
        <v>14</v>
      </c>
    </row>
    <row r="842" customFormat="false" ht="12.75" hidden="false" customHeight="false" outlineLevel="0" collapsed="false">
      <c r="A842" s="267" t="n">
        <v>841</v>
      </c>
      <c r="B842" s="268" t="n">
        <v>94</v>
      </c>
      <c r="C842" s="268" t="n">
        <v>2</v>
      </c>
      <c r="D842" s="268" t="n">
        <v>9</v>
      </c>
      <c r="E842" s="268" t="n">
        <v>95</v>
      </c>
      <c r="F842" s="268" t="n">
        <v>90</v>
      </c>
      <c r="G842" s="268" t="n">
        <v>81</v>
      </c>
      <c r="H842" s="268" t="n">
        <v>91</v>
      </c>
      <c r="I842" s="268" t="n">
        <v>43</v>
      </c>
      <c r="J842" s="268" t="n">
        <v>11</v>
      </c>
      <c r="K842" s="268" t="n">
        <v>87</v>
      </c>
      <c r="L842" s="268" t="n">
        <v>28</v>
      </c>
      <c r="M842" s="268" t="n">
        <v>78</v>
      </c>
      <c r="N842" s="268" t="n">
        <v>35</v>
      </c>
      <c r="O842" s="268" t="n">
        <v>74</v>
      </c>
      <c r="P842" s="268" t="n">
        <v>70</v>
      </c>
      <c r="Q842" s="268" t="n">
        <v>82</v>
      </c>
      <c r="R842" s="268" t="n">
        <v>85</v>
      </c>
      <c r="S842" s="268" t="n">
        <v>25</v>
      </c>
      <c r="T842" s="268" t="n">
        <v>49</v>
      </c>
      <c r="U842" s="268" t="n">
        <v>97</v>
      </c>
    </row>
    <row r="843" customFormat="false" ht="12.75" hidden="false" customHeight="false" outlineLevel="0" collapsed="false">
      <c r="A843" s="267" t="n">
        <v>842</v>
      </c>
      <c r="B843" s="269" t="n">
        <v>38</v>
      </c>
      <c r="C843" s="269" t="n">
        <v>37</v>
      </c>
      <c r="D843" s="269" t="n">
        <v>28</v>
      </c>
      <c r="E843" s="269" t="n">
        <v>40</v>
      </c>
      <c r="F843" s="269" t="n">
        <v>62</v>
      </c>
      <c r="G843" s="269" t="n">
        <v>49</v>
      </c>
      <c r="H843" s="269" t="n">
        <v>10</v>
      </c>
      <c r="I843" s="269" t="n">
        <v>8</v>
      </c>
      <c r="J843" s="269" t="n">
        <v>11</v>
      </c>
      <c r="K843" s="269" t="n">
        <v>95</v>
      </c>
      <c r="L843" s="269" t="n">
        <v>55</v>
      </c>
      <c r="M843" s="269" t="n">
        <v>79</v>
      </c>
      <c r="N843" s="269" t="n">
        <v>91</v>
      </c>
      <c r="O843" s="269" t="n">
        <v>85</v>
      </c>
      <c r="P843" s="269" t="n">
        <v>46</v>
      </c>
      <c r="Q843" s="269" t="n">
        <v>31</v>
      </c>
      <c r="R843" s="269" t="n">
        <v>45</v>
      </c>
      <c r="S843" s="269" t="n">
        <v>81</v>
      </c>
      <c r="T843" s="269" t="n">
        <v>18</v>
      </c>
      <c r="U843" s="269" t="n">
        <v>86</v>
      </c>
    </row>
    <row r="844" customFormat="false" ht="12.75" hidden="false" customHeight="false" outlineLevel="0" collapsed="false">
      <c r="A844" s="267" t="n">
        <v>843</v>
      </c>
      <c r="B844" s="268" t="n">
        <v>32</v>
      </c>
      <c r="C844" s="268" t="n">
        <v>19</v>
      </c>
      <c r="D844" s="268" t="n">
        <v>59</v>
      </c>
      <c r="E844" s="268" t="n">
        <v>14</v>
      </c>
      <c r="F844" s="268" t="n">
        <v>90</v>
      </c>
      <c r="G844" s="268" t="n">
        <v>7</v>
      </c>
      <c r="H844" s="268" t="n">
        <v>71</v>
      </c>
      <c r="I844" s="268" t="n">
        <v>47</v>
      </c>
      <c r="J844" s="268" t="n">
        <v>31</v>
      </c>
      <c r="K844" s="268" t="n">
        <v>1</v>
      </c>
      <c r="L844" s="268" t="n">
        <v>57</v>
      </c>
      <c r="M844" s="268" t="n">
        <v>41</v>
      </c>
      <c r="N844" s="268" t="n">
        <v>98</v>
      </c>
      <c r="O844" s="268" t="n">
        <v>25</v>
      </c>
      <c r="P844" s="268" t="n">
        <v>11</v>
      </c>
      <c r="Q844" s="268" t="n">
        <v>92</v>
      </c>
      <c r="R844" s="268" t="n">
        <v>42</v>
      </c>
      <c r="S844" s="268" t="n">
        <v>33</v>
      </c>
      <c r="T844" s="268" t="n">
        <v>37</v>
      </c>
      <c r="U844" s="268" t="n">
        <v>17</v>
      </c>
    </row>
    <row r="845" customFormat="false" ht="12.75" hidden="false" customHeight="false" outlineLevel="0" collapsed="false">
      <c r="A845" s="267" t="n">
        <v>844</v>
      </c>
      <c r="B845" s="269" t="n">
        <v>68</v>
      </c>
      <c r="C845" s="269" t="n">
        <v>15</v>
      </c>
      <c r="D845" s="269" t="n">
        <v>44</v>
      </c>
      <c r="E845" s="269" t="n">
        <v>79</v>
      </c>
      <c r="F845" s="269" t="n">
        <v>91</v>
      </c>
      <c r="G845" s="269" t="n">
        <v>49</v>
      </c>
      <c r="H845" s="269" t="n">
        <v>29</v>
      </c>
      <c r="I845" s="269" t="n">
        <v>24</v>
      </c>
      <c r="J845" s="269" t="n">
        <v>11</v>
      </c>
      <c r="K845" s="269" t="n">
        <v>13</v>
      </c>
      <c r="L845" s="269" t="n">
        <v>25</v>
      </c>
      <c r="M845" s="269" t="n">
        <v>77</v>
      </c>
      <c r="N845" s="269" t="n">
        <v>35</v>
      </c>
      <c r="O845" s="269" t="n">
        <v>82</v>
      </c>
      <c r="P845" s="269" t="n">
        <v>26</v>
      </c>
      <c r="Q845" s="269" t="n">
        <v>34</v>
      </c>
      <c r="R845" s="269" t="n">
        <v>86</v>
      </c>
      <c r="S845" s="269" t="n">
        <v>33</v>
      </c>
      <c r="T845" s="269" t="n">
        <v>90</v>
      </c>
      <c r="U845" s="269" t="n">
        <v>6</v>
      </c>
    </row>
    <row r="846" customFormat="false" ht="12.75" hidden="false" customHeight="false" outlineLevel="0" collapsed="false">
      <c r="A846" s="267" t="n">
        <v>845</v>
      </c>
      <c r="B846" s="268" t="n">
        <v>66</v>
      </c>
      <c r="C846" s="268" t="n">
        <v>21</v>
      </c>
      <c r="D846" s="268" t="n">
        <v>40</v>
      </c>
      <c r="E846" s="268" t="n">
        <v>55</v>
      </c>
      <c r="F846" s="268" t="n">
        <v>41</v>
      </c>
      <c r="G846" s="268" t="n">
        <v>19</v>
      </c>
      <c r="H846" s="268" t="n">
        <v>99</v>
      </c>
      <c r="I846" s="268" t="n">
        <v>1</v>
      </c>
      <c r="J846" s="268" t="n">
        <v>42</v>
      </c>
      <c r="K846" s="268" t="n">
        <v>88</v>
      </c>
      <c r="L846" s="268" t="n">
        <v>6</v>
      </c>
      <c r="M846" s="268" t="n">
        <v>85</v>
      </c>
      <c r="N846" s="268" t="n">
        <v>5</v>
      </c>
      <c r="O846" s="268" t="n">
        <v>89</v>
      </c>
      <c r="P846" s="268" t="n">
        <v>22</v>
      </c>
      <c r="Q846" s="268" t="n">
        <v>9</v>
      </c>
      <c r="R846" s="268" t="n">
        <v>18</v>
      </c>
      <c r="S846" s="268" t="n">
        <v>67</v>
      </c>
      <c r="T846" s="268" t="n">
        <v>52</v>
      </c>
      <c r="U846" s="268" t="n">
        <v>48</v>
      </c>
    </row>
    <row r="847" customFormat="false" ht="12.75" hidden="false" customHeight="false" outlineLevel="0" collapsed="false">
      <c r="A847" s="267" t="n">
        <v>846</v>
      </c>
      <c r="B847" s="269" t="n">
        <v>28</v>
      </c>
      <c r="C847" s="269" t="n">
        <v>90</v>
      </c>
      <c r="D847" s="269" t="n">
        <v>53</v>
      </c>
      <c r="E847" s="269" t="n">
        <v>38</v>
      </c>
      <c r="F847" s="269" t="n">
        <v>70</v>
      </c>
      <c r="G847" s="269" t="n">
        <v>4</v>
      </c>
      <c r="H847" s="269" t="n">
        <v>30</v>
      </c>
      <c r="I847" s="269" t="n">
        <v>3</v>
      </c>
      <c r="J847" s="269" t="n">
        <v>41</v>
      </c>
      <c r="K847" s="269" t="n">
        <v>56</v>
      </c>
      <c r="L847" s="269" t="n">
        <v>66</v>
      </c>
      <c r="M847" s="269" t="n">
        <v>71</v>
      </c>
      <c r="N847" s="269" t="n">
        <v>43</v>
      </c>
      <c r="O847" s="269" t="n">
        <v>11</v>
      </c>
      <c r="P847" s="269" t="n">
        <v>5</v>
      </c>
      <c r="Q847" s="269" t="n">
        <v>50</v>
      </c>
      <c r="R847" s="269" t="n">
        <v>82</v>
      </c>
      <c r="S847" s="269" t="n">
        <v>64</v>
      </c>
      <c r="T847" s="269" t="n">
        <v>51</v>
      </c>
      <c r="U847" s="269" t="n">
        <v>52</v>
      </c>
    </row>
    <row r="848" customFormat="false" ht="12.75" hidden="false" customHeight="false" outlineLevel="0" collapsed="false">
      <c r="A848" s="267" t="n">
        <v>847</v>
      </c>
      <c r="B848" s="268" t="n">
        <v>30</v>
      </c>
      <c r="C848" s="268" t="n">
        <v>61</v>
      </c>
      <c r="D848" s="268" t="n">
        <v>6</v>
      </c>
      <c r="E848" s="268" t="n">
        <v>12</v>
      </c>
      <c r="F848" s="268" t="n">
        <v>47</v>
      </c>
      <c r="G848" s="268" t="n">
        <v>7</v>
      </c>
      <c r="H848" s="268" t="n">
        <v>97</v>
      </c>
      <c r="I848" s="268" t="n">
        <v>19</v>
      </c>
      <c r="J848" s="268" t="n">
        <v>88</v>
      </c>
      <c r="K848" s="268" t="n">
        <v>79</v>
      </c>
      <c r="L848" s="268" t="n">
        <v>86</v>
      </c>
      <c r="M848" s="268" t="n">
        <v>53</v>
      </c>
      <c r="N848" s="268" t="n">
        <v>8</v>
      </c>
      <c r="O848" s="268" t="n">
        <v>77</v>
      </c>
      <c r="P848" s="268" t="n">
        <v>58</v>
      </c>
      <c r="Q848" s="268" t="n">
        <v>65</v>
      </c>
      <c r="R848" s="268" t="n">
        <v>25</v>
      </c>
      <c r="S848" s="268" t="n">
        <v>85</v>
      </c>
      <c r="T848" s="268" t="n">
        <v>45</v>
      </c>
      <c r="U848" s="268" t="n">
        <v>71</v>
      </c>
    </row>
    <row r="849" customFormat="false" ht="12.75" hidden="false" customHeight="false" outlineLevel="0" collapsed="false">
      <c r="A849" s="267" t="n">
        <v>848</v>
      </c>
      <c r="B849" s="269" t="n">
        <v>61</v>
      </c>
      <c r="C849" s="269" t="n">
        <v>20</v>
      </c>
      <c r="D849" s="269" t="n">
        <v>70</v>
      </c>
      <c r="E849" s="269" t="n">
        <v>88</v>
      </c>
      <c r="F849" s="269" t="n">
        <v>75</v>
      </c>
      <c r="G849" s="269" t="n">
        <v>40</v>
      </c>
      <c r="H849" s="269" t="n">
        <v>10</v>
      </c>
      <c r="I849" s="269" t="n">
        <v>51</v>
      </c>
      <c r="J849" s="269" t="n">
        <v>26</v>
      </c>
      <c r="K849" s="269" t="n">
        <v>81</v>
      </c>
      <c r="L849" s="269" t="n">
        <v>73</v>
      </c>
      <c r="M849" s="269" t="n">
        <v>63</v>
      </c>
      <c r="N849" s="269" t="n">
        <v>76</v>
      </c>
      <c r="O849" s="269" t="n">
        <v>93</v>
      </c>
      <c r="P849" s="269" t="n">
        <v>16</v>
      </c>
      <c r="Q849" s="269" t="n">
        <v>65</v>
      </c>
      <c r="R849" s="269" t="n">
        <v>96</v>
      </c>
      <c r="S849" s="269" t="n">
        <v>74</v>
      </c>
      <c r="T849" s="269" t="n">
        <v>62</v>
      </c>
      <c r="U849" s="269" t="n">
        <v>60</v>
      </c>
    </row>
    <row r="850" customFormat="false" ht="12.75" hidden="false" customHeight="false" outlineLevel="0" collapsed="false">
      <c r="A850" s="267" t="n">
        <v>849</v>
      </c>
      <c r="B850" s="268" t="n">
        <v>35</v>
      </c>
      <c r="C850" s="268" t="n">
        <v>1</v>
      </c>
      <c r="D850" s="268" t="n">
        <v>8</v>
      </c>
      <c r="E850" s="268" t="n">
        <v>12</v>
      </c>
      <c r="F850" s="268" t="n">
        <v>16</v>
      </c>
      <c r="G850" s="268" t="n">
        <v>47</v>
      </c>
      <c r="H850" s="268" t="n">
        <v>63</v>
      </c>
      <c r="I850" s="268" t="n">
        <v>53</v>
      </c>
      <c r="J850" s="268" t="n">
        <v>23</v>
      </c>
      <c r="K850" s="268" t="n">
        <v>51</v>
      </c>
      <c r="L850" s="268" t="n">
        <v>18</v>
      </c>
      <c r="M850" s="268" t="n">
        <v>75</v>
      </c>
      <c r="N850" s="268" t="n">
        <v>65</v>
      </c>
      <c r="O850" s="268" t="n">
        <v>57</v>
      </c>
      <c r="P850" s="268" t="n">
        <v>74</v>
      </c>
      <c r="Q850" s="268" t="n">
        <v>43</v>
      </c>
      <c r="R850" s="268" t="n">
        <v>55</v>
      </c>
      <c r="S850" s="268" t="n">
        <v>42</v>
      </c>
      <c r="T850" s="268" t="n">
        <v>5</v>
      </c>
      <c r="U850" s="268" t="n">
        <v>70</v>
      </c>
    </row>
    <row r="851" customFormat="false" ht="12.75" hidden="false" customHeight="false" outlineLevel="0" collapsed="false">
      <c r="A851" s="267" t="n">
        <v>850</v>
      </c>
      <c r="B851" s="269" t="n">
        <v>43</v>
      </c>
      <c r="C851" s="269" t="n">
        <v>78</v>
      </c>
      <c r="D851" s="269" t="n">
        <v>54</v>
      </c>
      <c r="E851" s="269" t="n">
        <v>1</v>
      </c>
      <c r="F851" s="269" t="n">
        <v>11</v>
      </c>
      <c r="G851" s="269" t="n">
        <v>82</v>
      </c>
      <c r="H851" s="269" t="n">
        <v>14</v>
      </c>
      <c r="I851" s="269" t="n">
        <v>7</v>
      </c>
      <c r="J851" s="269" t="n">
        <v>62</v>
      </c>
      <c r="K851" s="269" t="n">
        <v>86</v>
      </c>
      <c r="L851" s="269" t="n">
        <v>23</v>
      </c>
      <c r="M851" s="269" t="n">
        <v>42</v>
      </c>
      <c r="N851" s="269" t="n">
        <v>88</v>
      </c>
      <c r="O851" s="269" t="n">
        <v>92</v>
      </c>
      <c r="P851" s="269" t="n">
        <v>97</v>
      </c>
      <c r="Q851" s="269" t="n">
        <v>90</v>
      </c>
      <c r="R851" s="269" t="n">
        <v>3</v>
      </c>
      <c r="S851" s="269" t="n">
        <v>94</v>
      </c>
      <c r="T851" s="269" t="n">
        <v>18</v>
      </c>
      <c r="U851" s="269" t="n">
        <v>45</v>
      </c>
    </row>
    <row r="852" customFormat="false" ht="12.75" hidden="false" customHeight="false" outlineLevel="0" collapsed="false">
      <c r="A852" s="267" t="n">
        <v>851</v>
      </c>
      <c r="B852" s="268" t="n">
        <v>2</v>
      </c>
      <c r="C852" s="268" t="n">
        <v>10</v>
      </c>
      <c r="D852" s="268" t="n">
        <v>96</v>
      </c>
      <c r="E852" s="268" t="n">
        <v>20</v>
      </c>
      <c r="F852" s="268" t="n">
        <v>29</v>
      </c>
      <c r="G852" s="268" t="n">
        <v>19</v>
      </c>
      <c r="H852" s="268" t="n">
        <v>91</v>
      </c>
      <c r="I852" s="268" t="n">
        <v>11</v>
      </c>
      <c r="J852" s="268" t="n">
        <v>58</v>
      </c>
      <c r="K852" s="268" t="n">
        <v>78</v>
      </c>
      <c r="L852" s="268" t="n">
        <v>98</v>
      </c>
      <c r="M852" s="268" t="n">
        <v>73</v>
      </c>
      <c r="N852" s="268" t="n">
        <v>87</v>
      </c>
      <c r="O852" s="268" t="n">
        <v>12</v>
      </c>
      <c r="P852" s="268" t="n">
        <v>49</v>
      </c>
      <c r="Q852" s="268" t="n">
        <v>28</v>
      </c>
      <c r="R852" s="268" t="n">
        <v>7</v>
      </c>
      <c r="S852" s="268" t="n">
        <v>0</v>
      </c>
      <c r="T852" s="268" t="n">
        <v>47</v>
      </c>
      <c r="U852" s="268" t="n">
        <v>82</v>
      </c>
    </row>
    <row r="853" customFormat="false" ht="12.75" hidden="false" customHeight="false" outlineLevel="0" collapsed="false">
      <c r="A853" s="267" t="n">
        <v>852</v>
      </c>
      <c r="B853" s="269" t="n">
        <v>67</v>
      </c>
      <c r="C853" s="269" t="n">
        <v>95</v>
      </c>
      <c r="D853" s="269" t="n">
        <v>75</v>
      </c>
      <c r="E853" s="269" t="n">
        <v>78</v>
      </c>
      <c r="F853" s="269" t="n">
        <v>47</v>
      </c>
      <c r="G853" s="269" t="n">
        <v>57</v>
      </c>
      <c r="H853" s="269" t="n">
        <v>27</v>
      </c>
      <c r="I853" s="269" t="n">
        <v>19</v>
      </c>
      <c r="J853" s="269" t="n">
        <v>28</v>
      </c>
      <c r="K853" s="269" t="n">
        <v>76</v>
      </c>
      <c r="L853" s="269" t="n">
        <v>70</v>
      </c>
      <c r="M853" s="269" t="n">
        <v>46</v>
      </c>
      <c r="N853" s="269" t="n">
        <v>37</v>
      </c>
      <c r="O853" s="269" t="n">
        <v>92</v>
      </c>
      <c r="P853" s="269" t="n">
        <v>36</v>
      </c>
      <c r="Q853" s="269" t="n">
        <v>15</v>
      </c>
      <c r="R853" s="269" t="n">
        <v>45</v>
      </c>
      <c r="S853" s="269" t="n">
        <v>56</v>
      </c>
      <c r="T853" s="269" t="n">
        <v>41</v>
      </c>
      <c r="U853" s="269" t="n">
        <v>52</v>
      </c>
    </row>
    <row r="854" customFormat="false" ht="12.75" hidden="false" customHeight="false" outlineLevel="0" collapsed="false">
      <c r="A854" s="267" t="n">
        <v>853</v>
      </c>
      <c r="B854" s="268" t="n">
        <v>29</v>
      </c>
      <c r="C854" s="268" t="n">
        <v>64</v>
      </c>
      <c r="D854" s="268" t="n">
        <v>99</v>
      </c>
      <c r="E854" s="268" t="n">
        <v>46</v>
      </c>
      <c r="F854" s="268" t="n">
        <v>85</v>
      </c>
      <c r="G854" s="268" t="n">
        <v>74</v>
      </c>
      <c r="H854" s="268" t="n">
        <v>78</v>
      </c>
      <c r="I854" s="268" t="n">
        <v>86</v>
      </c>
      <c r="J854" s="268" t="n">
        <v>4</v>
      </c>
      <c r="K854" s="268" t="n">
        <v>49</v>
      </c>
      <c r="L854" s="268" t="n">
        <v>11</v>
      </c>
      <c r="M854" s="268" t="n">
        <v>39</v>
      </c>
      <c r="N854" s="268" t="n">
        <v>25</v>
      </c>
      <c r="O854" s="268" t="n">
        <v>19</v>
      </c>
      <c r="P854" s="268" t="n">
        <v>71</v>
      </c>
      <c r="Q854" s="268" t="n">
        <v>5</v>
      </c>
      <c r="R854" s="268" t="n">
        <v>82</v>
      </c>
      <c r="S854" s="268" t="n">
        <v>36</v>
      </c>
      <c r="T854" s="268" t="n">
        <v>51</v>
      </c>
      <c r="U854" s="268" t="n">
        <v>42</v>
      </c>
    </row>
    <row r="855" customFormat="false" ht="12.75" hidden="false" customHeight="false" outlineLevel="0" collapsed="false">
      <c r="A855" s="267" t="n">
        <v>854</v>
      </c>
      <c r="B855" s="269" t="n">
        <v>99</v>
      </c>
      <c r="C855" s="269" t="n">
        <v>69</v>
      </c>
      <c r="D855" s="269" t="n">
        <v>84</v>
      </c>
      <c r="E855" s="269" t="n">
        <v>88</v>
      </c>
      <c r="F855" s="269" t="n">
        <v>31</v>
      </c>
      <c r="G855" s="269" t="n">
        <v>17</v>
      </c>
      <c r="H855" s="269" t="n">
        <v>4</v>
      </c>
      <c r="I855" s="269" t="n">
        <v>59</v>
      </c>
      <c r="J855" s="269" t="n">
        <v>16</v>
      </c>
      <c r="K855" s="269" t="n">
        <v>49</v>
      </c>
      <c r="L855" s="269" t="n">
        <v>47</v>
      </c>
      <c r="M855" s="269" t="n">
        <v>81</v>
      </c>
      <c r="N855" s="269" t="n">
        <v>95</v>
      </c>
      <c r="O855" s="269" t="n">
        <v>10</v>
      </c>
      <c r="P855" s="269" t="n">
        <v>94</v>
      </c>
      <c r="Q855" s="269" t="n">
        <v>38</v>
      </c>
      <c r="R855" s="269" t="n">
        <v>28</v>
      </c>
      <c r="S855" s="269" t="n">
        <v>54</v>
      </c>
      <c r="T855" s="269" t="n">
        <v>26</v>
      </c>
      <c r="U855" s="269" t="n">
        <v>32</v>
      </c>
    </row>
    <row r="856" customFormat="false" ht="12.75" hidden="false" customHeight="false" outlineLevel="0" collapsed="false">
      <c r="A856" s="267" t="n">
        <v>855</v>
      </c>
      <c r="B856" s="268" t="n">
        <v>92</v>
      </c>
      <c r="C856" s="268" t="n">
        <v>32</v>
      </c>
      <c r="D856" s="268" t="n">
        <v>88</v>
      </c>
      <c r="E856" s="268" t="n">
        <v>70</v>
      </c>
      <c r="F856" s="268" t="n">
        <v>96</v>
      </c>
      <c r="G856" s="268" t="n">
        <v>25</v>
      </c>
      <c r="H856" s="268" t="n">
        <v>97</v>
      </c>
      <c r="I856" s="268" t="n">
        <v>23</v>
      </c>
      <c r="J856" s="268" t="n">
        <v>4</v>
      </c>
      <c r="K856" s="268" t="n">
        <v>7</v>
      </c>
      <c r="L856" s="268" t="n">
        <v>82</v>
      </c>
      <c r="M856" s="268" t="n">
        <v>9</v>
      </c>
      <c r="N856" s="268" t="n">
        <v>52</v>
      </c>
      <c r="O856" s="268" t="n">
        <v>17</v>
      </c>
      <c r="P856" s="268" t="n">
        <v>16</v>
      </c>
      <c r="Q856" s="268" t="n">
        <v>50</v>
      </c>
      <c r="R856" s="268" t="n">
        <v>58</v>
      </c>
      <c r="S856" s="268" t="n">
        <v>30</v>
      </c>
      <c r="T856" s="268" t="n">
        <v>75</v>
      </c>
      <c r="U856" s="268" t="n">
        <v>77</v>
      </c>
    </row>
    <row r="857" customFormat="false" ht="12.75" hidden="false" customHeight="false" outlineLevel="0" collapsed="false">
      <c r="A857" s="267" t="n">
        <v>856</v>
      </c>
      <c r="B857" s="269" t="n">
        <v>65</v>
      </c>
      <c r="C857" s="269" t="n">
        <v>13</v>
      </c>
      <c r="D857" s="269" t="n">
        <v>31</v>
      </c>
      <c r="E857" s="269" t="n">
        <v>47</v>
      </c>
      <c r="F857" s="269" t="n">
        <v>6</v>
      </c>
      <c r="G857" s="269" t="n">
        <v>57</v>
      </c>
      <c r="H857" s="269" t="n">
        <v>45</v>
      </c>
      <c r="I857" s="269" t="n">
        <v>27</v>
      </c>
      <c r="J857" s="269" t="n">
        <v>10</v>
      </c>
      <c r="K857" s="269" t="n">
        <v>64</v>
      </c>
      <c r="L857" s="269" t="n">
        <v>96</v>
      </c>
      <c r="M857" s="269" t="n">
        <v>4</v>
      </c>
      <c r="N857" s="269" t="n">
        <v>62</v>
      </c>
      <c r="O857" s="269" t="n">
        <v>22</v>
      </c>
      <c r="P857" s="269" t="n">
        <v>44</v>
      </c>
      <c r="Q857" s="269" t="n">
        <v>55</v>
      </c>
      <c r="R857" s="269" t="n">
        <v>78</v>
      </c>
      <c r="S857" s="269" t="n">
        <v>17</v>
      </c>
      <c r="T857" s="269" t="n">
        <v>24</v>
      </c>
      <c r="U857" s="269" t="n">
        <v>5</v>
      </c>
    </row>
    <row r="858" customFormat="false" ht="12.75" hidden="false" customHeight="false" outlineLevel="0" collapsed="false">
      <c r="A858" s="267" t="n">
        <v>857</v>
      </c>
      <c r="B858" s="268" t="n">
        <v>3</v>
      </c>
      <c r="C858" s="268" t="n">
        <v>37</v>
      </c>
      <c r="D858" s="268" t="n">
        <v>46</v>
      </c>
      <c r="E858" s="268" t="n">
        <v>0</v>
      </c>
      <c r="F858" s="268" t="n">
        <v>30</v>
      </c>
      <c r="G858" s="268" t="n">
        <v>88</v>
      </c>
      <c r="H858" s="268" t="n">
        <v>47</v>
      </c>
      <c r="I858" s="268" t="n">
        <v>51</v>
      </c>
      <c r="J858" s="268" t="n">
        <v>35</v>
      </c>
      <c r="K858" s="268" t="n">
        <v>50</v>
      </c>
      <c r="L858" s="268" t="n">
        <v>36</v>
      </c>
      <c r="M858" s="268" t="n">
        <v>41</v>
      </c>
      <c r="N858" s="268" t="n">
        <v>62</v>
      </c>
      <c r="O858" s="268" t="n">
        <v>58</v>
      </c>
      <c r="P858" s="268" t="n">
        <v>27</v>
      </c>
      <c r="Q858" s="268" t="n">
        <v>28</v>
      </c>
      <c r="R858" s="268" t="n">
        <v>11</v>
      </c>
      <c r="S858" s="268" t="n">
        <v>77</v>
      </c>
      <c r="T858" s="268" t="n">
        <v>72</v>
      </c>
      <c r="U858" s="268" t="n">
        <v>12</v>
      </c>
    </row>
    <row r="859" customFormat="false" ht="12.75" hidden="false" customHeight="false" outlineLevel="0" collapsed="false">
      <c r="A859" s="267" t="n">
        <v>858</v>
      </c>
      <c r="B859" s="269" t="n">
        <v>98</v>
      </c>
      <c r="C859" s="269" t="n">
        <v>88</v>
      </c>
      <c r="D859" s="269" t="n">
        <v>8</v>
      </c>
      <c r="E859" s="269" t="n">
        <v>29</v>
      </c>
      <c r="F859" s="269" t="n">
        <v>26</v>
      </c>
      <c r="G859" s="269" t="n">
        <v>58</v>
      </c>
      <c r="H859" s="269" t="n">
        <v>75</v>
      </c>
      <c r="I859" s="269" t="n">
        <v>39</v>
      </c>
      <c r="J859" s="269" t="n">
        <v>6</v>
      </c>
      <c r="K859" s="269" t="n">
        <v>5</v>
      </c>
      <c r="L859" s="269" t="n">
        <v>50</v>
      </c>
      <c r="M859" s="269" t="n">
        <v>37</v>
      </c>
      <c r="N859" s="269" t="n">
        <v>91</v>
      </c>
      <c r="O859" s="269" t="n">
        <v>80</v>
      </c>
      <c r="P859" s="269" t="n">
        <v>41</v>
      </c>
      <c r="Q859" s="269" t="n">
        <v>48</v>
      </c>
      <c r="R859" s="269" t="n">
        <v>55</v>
      </c>
      <c r="S859" s="269" t="n">
        <v>7</v>
      </c>
      <c r="T859" s="269" t="n">
        <v>2</v>
      </c>
      <c r="U859" s="269" t="n">
        <v>32</v>
      </c>
    </row>
    <row r="860" customFormat="false" ht="12.75" hidden="false" customHeight="false" outlineLevel="0" collapsed="false">
      <c r="A860" s="267" t="n">
        <v>859</v>
      </c>
      <c r="B860" s="268" t="n">
        <v>9</v>
      </c>
      <c r="C860" s="268" t="n">
        <v>8</v>
      </c>
      <c r="D860" s="268" t="n">
        <v>68</v>
      </c>
      <c r="E860" s="268" t="n">
        <v>31</v>
      </c>
      <c r="F860" s="268" t="n">
        <v>51</v>
      </c>
      <c r="G860" s="268" t="n">
        <v>78</v>
      </c>
      <c r="H860" s="268" t="n">
        <v>97</v>
      </c>
      <c r="I860" s="268" t="n">
        <v>36</v>
      </c>
      <c r="J860" s="268" t="n">
        <v>59</v>
      </c>
      <c r="K860" s="268" t="n">
        <v>94</v>
      </c>
      <c r="L860" s="268" t="n">
        <v>69</v>
      </c>
      <c r="M860" s="268" t="n">
        <v>85</v>
      </c>
      <c r="N860" s="268" t="n">
        <v>34</v>
      </c>
      <c r="O860" s="268" t="n">
        <v>47</v>
      </c>
      <c r="P860" s="268" t="n">
        <v>74</v>
      </c>
      <c r="Q860" s="268" t="n">
        <v>48</v>
      </c>
      <c r="R860" s="268" t="n">
        <v>73</v>
      </c>
      <c r="S860" s="268" t="n">
        <v>17</v>
      </c>
      <c r="T860" s="268" t="n">
        <v>24</v>
      </c>
      <c r="U860" s="268" t="n">
        <v>30</v>
      </c>
    </row>
    <row r="861" customFormat="false" ht="12.75" hidden="false" customHeight="false" outlineLevel="0" collapsed="false">
      <c r="A861" s="267" t="n">
        <v>860</v>
      </c>
      <c r="B861" s="269" t="n">
        <v>17</v>
      </c>
      <c r="C861" s="269" t="n">
        <v>68</v>
      </c>
      <c r="D861" s="269" t="n">
        <v>5</v>
      </c>
      <c r="E861" s="269" t="n">
        <v>37</v>
      </c>
      <c r="F861" s="269" t="n">
        <v>78</v>
      </c>
      <c r="G861" s="269" t="n">
        <v>47</v>
      </c>
      <c r="H861" s="269" t="n">
        <v>56</v>
      </c>
      <c r="I861" s="269" t="n">
        <v>31</v>
      </c>
      <c r="J861" s="269" t="n">
        <v>49</v>
      </c>
      <c r="K861" s="269" t="n">
        <v>40</v>
      </c>
      <c r="L861" s="269" t="n">
        <v>65</v>
      </c>
      <c r="M861" s="269" t="n">
        <v>38</v>
      </c>
      <c r="N861" s="269" t="n">
        <v>13</v>
      </c>
      <c r="O861" s="269" t="n">
        <v>43</v>
      </c>
      <c r="P861" s="269" t="n">
        <v>8</v>
      </c>
      <c r="Q861" s="269" t="n">
        <v>44</v>
      </c>
      <c r="R861" s="269" t="n">
        <v>20</v>
      </c>
      <c r="S861" s="269" t="n">
        <v>66</v>
      </c>
      <c r="T861" s="269" t="n">
        <v>29</v>
      </c>
      <c r="U861" s="269" t="n">
        <v>71</v>
      </c>
    </row>
    <row r="862" customFormat="false" ht="12.75" hidden="false" customHeight="false" outlineLevel="0" collapsed="false">
      <c r="A862" s="267" t="n">
        <v>861</v>
      </c>
      <c r="B862" s="268" t="n">
        <v>50</v>
      </c>
      <c r="C862" s="268" t="n">
        <v>93</v>
      </c>
      <c r="D862" s="268" t="n">
        <v>59</v>
      </c>
      <c r="E862" s="268" t="n">
        <v>79</v>
      </c>
      <c r="F862" s="268" t="n">
        <v>99</v>
      </c>
      <c r="G862" s="268" t="n">
        <v>7</v>
      </c>
      <c r="H862" s="268" t="n">
        <v>84</v>
      </c>
      <c r="I862" s="268" t="n">
        <v>68</v>
      </c>
      <c r="J862" s="268" t="n">
        <v>71</v>
      </c>
      <c r="K862" s="268" t="n">
        <v>37</v>
      </c>
      <c r="L862" s="268" t="n">
        <v>12</v>
      </c>
      <c r="M862" s="268" t="n">
        <v>40</v>
      </c>
      <c r="N862" s="268" t="n">
        <v>56</v>
      </c>
      <c r="O862" s="268" t="n">
        <v>66</v>
      </c>
      <c r="P862" s="268" t="n">
        <v>76</v>
      </c>
      <c r="Q862" s="268" t="n">
        <v>85</v>
      </c>
      <c r="R862" s="268" t="n">
        <v>22</v>
      </c>
      <c r="S862" s="268" t="n">
        <v>3</v>
      </c>
      <c r="T862" s="268" t="n">
        <v>98</v>
      </c>
      <c r="U862" s="268" t="n">
        <v>41</v>
      </c>
    </row>
    <row r="863" customFormat="false" ht="12.75" hidden="false" customHeight="false" outlineLevel="0" collapsed="false">
      <c r="A863" s="267" t="n">
        <v>862</v>
      </c>
      <c r="B863" s="269" t="n">
        <v>54</v>
      </c>
      <c r="C863" s="269" t="n">
        <v>69</v>
      </c>
      <c r="D863" s="269" t="n">
        <v>72</v>
      </c>
      <c r="E863" s="269" t="n">
        <v>91</v>
      </c>
      <c r="F863" s="269" t="n">
        <v>70</v>
      </c>
      <c r="G863" s="269" t="n">
        <v>18</v>
      </c>
      <c r="H863" s="269" t="n">
        <v>53</v>
      </c>
      <c r="I863" s="269" t="n">
        <v>9</v>
      </c>
      <c r="J863" s="269" t="n">
        <v>87</v>
      </c>
      <c r="K863" s="269" t="n">
        <v>48</v>
      </c>
      <c r="L863" s="269" t="n">
        <v>92</v>
      </c>
      <c r="M863" s="269" t="n">
        <v>58</v>
      </c>
      <c r="N863" s="269" t="n">
        <v>97</v>
      </c>
      <c r="O863" s="269" t="n">
        <v>36</v>
      </c>
      <c r="P863" s="269" t="n">
        <v>98</v>
      </c>
      <c r="Q863" s="269" t="n">
        <v>74</v>
      </c>
      <c r="R863" s="269" t="n">
        <v>61</v>
      </c>
      <c r="S863" s="269" t="n">
        <v>38</v>
      </c>
      <c r="T863" s="269" t="n">
        <v>99</v>
      </c>
      <c r="U863" s="269" t="n">
        <v>24</v>
      </c>
    </row>
    <row r="864" customFormat="false" ht="12.75" hidden="false" customHeight="false" outlineLevel="0" collapsed="false">
      <c r="A864" s="267" t="n">
        <v>863</v>
      </c>
      <c r="B864" s="268" t="n">
        <v>94</v>
      </c>
      <c r="C864" s="268" t="n">
        <v>75</v>
      </c>
      <c r="D864" s="268" t="n">
        <v>4</v>
      </c>
      <c r="E864" s="268" t="n">
        <v>22</v>
      </c>
      <c r="F864" s="268" t="n">
        <v>49</v>
      </c>
      <c r="G864" s="268" t="n">
        <v>60</v>
      </c>
      <c r="H864" s="268" t="n">
        <v>40</v>
      </c>
      <c r="I864" s="268" t="n">
        <v>82</v>
      </c>
      <c r="J864" s="268" t="n">
        <v>46</v>
      </c>
      <c r="K864" s="268" t="n">
        <v>71</v>
      </c>
      <c r="L864" s="268" t="n">
        <v>3</v>
      </c>
      <c r="M864" s="268" t="n">
        <v>0</v>
      </c>
      <c r="N864" s="268" t="n">
        <v>17</v>
      </c>
      <c r="O864" s="268" t="n">
        <v>56</v>
      </c>
      <c r="P864" s="268" t="n">
        <v>89</v>
      </c>
      <c r="Q864" s="268" t="n">
        <v>83</v>
      </c>
      <c r="R864" s="268" t="n">
        <v>62</v>
      </c>
      <c r="S864" s="268" t="n">
        <v>52</v>
      </c>
      <c r="T864" s="268" t="n">
        <v>41</v>
      </c>
      <c r="U864" s="268" t="n">
        <v>53</v>
      </c>
    </row>
    <row r="865" customFormat="false" ht="12.75" hidden="false" customHeight="false" outlineLevel="0" collapsed="false">
      <c r="A865" s="267" t="n">
        <v>864</v>
      </c>
      <c r="B865" s="269" t="n">
        <v>69</v>
      </c>
      <c r="C865" s="269" t="n">
        <v>56</v>
      </c>
      <c r="D865" s="269" t="n">
        <v>12</v>
      </c>
      <c r="E865" s="269" t="n">
        <v>49</v>
      </c>
      <c r="F865" s="269" t="n">
        <v>14</v>
      </c>
      <c r="G865" s="269" t="n">
        <v>97</v>
      </c>
      <c r="H865" s="269" t="n">
        <v>18</v>
      </c>
      <c r="I865" s="269" t="n">
        <v>27</v>
      </c>
      <c r="J865" s="269" t="n">
        <v>66</v>
      </c>
      <c r="K865" s="269" t="n">
        <v>28</v>
      </c>
      <c r="L865" s="269" t="n">
        <v>40</v>
      </c>
      <c r="M865" s="269" t="n">
        <v>5</v>
      </c>
      <c r="N865" s="269" t="n">
        <v>63</v>
      </c>
      <c r="O865" s="269" t="n">
        <v>88</v>
      </c>
      <c r="P865" s="269" t="n">
        <v>81</v>
      </c>
      <c r="Q865" s="269" t="n">
        <v>92</v>
      </c>
      <c r="R865" s="269" t="n">
        <v>59</v>
      </c>
      <c r="S865" s="269" t="n">
        <v>10</v>
      </c>
      <c r="T865" s="269" t="n">
        <v>22</v>
      </c>
      <c r="U865" s="269" t="n">
        <v>80</v>
      </c>
    </row>
    <row r="866" customFormat="false" ht="12.75" hidden="false" customHeight="false" outlineLevel="0" collapsed="false">
      <c r="A866" s="267" t="n">
        <v>865</v>
      </c>
      <c r="B866" s="268" t="n">
        <v>64</v>
      </c>
      <c r="C866" s="268" t="n">
        <v>48</v>
      </c>
      <c r="D866" s="268" t="n">
        <v>62</v>
      </c>
      <c r="E866" s="268" t="n">
        <v>7</v>
      </c>
      <c r="F866" s="268" t="n">
        <v>56</v>
      </c>
      <c r="G866" s="268" t="n">
        <v>1</v>
      </c>
      <c r="H866" s="268" t="n">
        <v>35</v>
      </c>
      <c r="I866" s="268" t="n">
        <v>11</v>
      </c>
      <c r="J866" s="268" t="n">
        <v>79</v>
      </c>
      <c r="K866" s="268" t="n">
        <v>25</v>
      </c>
      <c r="L866" s="268" t="n">
        <v>67</v>
      </c>
      <c r="M866" s="268" t="n">
        <v>55</v>
      </c>
      <c r="N866" s="268" t="n">
        <v>98</v>
      </c>
      <c r="O866" s="268" t="n">
        <v>43</v>
      </c>
      <c r="P866" s="268" t="n">
        <v>68</v>
      </c>
      <c r="Q866" s="268" t="n">
        <v>38</v>
      </c>
      <c r="R866" s="268" t="n">
        <v>26</v>
      </c>
      <c r="S866" s="268" t="n">
        <v>10</v>
      </c>
      <c r="T866" s="268" t="n">
        <v>4</v>
      </c>
      <c r="U866" s="268" t="n">
        <v>85</v>
      </c>
    </row>
    <row r="867" customFormat="false" ht="12.75" hidden="false" customHeight="false" outlineLevel="0" collapsed="false">
      <c r="A867" s="267" t="n">
        <v>866</v>
      </c>
      <c r="B867" s="269" t="n">
        <v>89</v>
      </c>
      <c r="C867" s="269" t="n">
        <v>30</v>
      </c>
      <c r="D867" s="269" t="n">
        <v>39</v>
      </c>
      <c r="E867" s="269" t="n">
        <v>48</v>
      </c>
      <c r="F867" s="269" t="n">
        <v>14</v>
      </c>
      <c r="G867" s="269" t="n">
        <v>6</v>
      </c>
      <c r="H867" s="269" t="n">
        <v>80</v>
      </c>
      <c r="I867" s="269" t="n">
        <v>44</v>
      </c>
      <c r="J867" s="269" t="n">
        <v>52</v>
      </c>
      <c r="K867" s="269" t="n">
        <v>99</v>
      </c>
      <c r="L867" s="269" t="n">
        <v>37</v>
      </c>
      <c r="M867" s="269" t="n">
        <v>32</v>
      </c>
      <c r="N867" s="269" t="n">
        <v>50</v>
      </c>
      <c r="O867" s="269" t="n">
        <v>45</v>
      </c>
      <c r="P867" s="269" t="n">
        <v>8</v>
      </c>
      <c r="Q867" s="269" t="n">
        <v>40</v>
      </c>
      <c r="R867" s="269" t="n">
        <v>31</v>
      </c>
      <c r="S867" s="269" t="n">
        <v>23</v>
      </c>
      <c r="T867" s="269" t="n">
        <v>91</v>
      </c>
      <c r="U867" s="269" t="n">
        <v>97</v>
      </c>
    </row>
    <row r="868" customFormat="false" ht="12.75" hidden="false" customHeight="false" outlineLevel="0" collapsed="false">
      <c r="A868" s="267" t="n">
        <v>867</v>
      </c>
      <c r="B868" s="268" t="n">
        <v>31</v>
      </c>
      <c r="C868" s="268" t="n">
        <v>86</v>
      </c>
      <c r="D868" s="268" t="n">
        <v>16</v>
      </c>
      <c r="E868" s="268" t="n">
        <v>42</v>
      </c>
      <c r="F868" s="268" t="n">
        <v>25</v>
      </c>
      <c r="G868" s="268" t="n">
        <v>94</v>
      </c>
      <c r="H868" s="268" t="n">
        <v>43</v>
      </c>
      <c r="I868" s="268" t="n">
        <v>37</v>
      </c>
      <c r="J868" s="268" t="n">
        <v>21</v>
      </c>
      <c r="K868" s="268" t="n">
        <v>32</v>
      </c>
      <c r="L868" s="268" t="n">
        <v>79</v>
      </c>
      <c r="M868" s="268" t="n">
        <v>12</v>
      </c>
      <c r="N868" s="268" t="n">
        <v>67</v>
      </c>
      <c r="O868" s="268" t="n">
        <v>53</v>
      </c>
      <c r="P868" s="268" t="n">
        <v>22</v>
      </c>
      <c r="Q868" s="268" t="n">
        <v>99</v>
      </c>
      <c r="R868" s="268" t="n">
        <v>92</v>
      </c>
      <c r="S868" s="268" t="n">
        <v>10</v>
      </c>
      <c r="T868" s="268" t="n">
        <v>76</v>
      </c>
      <c r="U868" s="268" t="n">
        <v>85</v>
      </c>
    </row>
    <row r="869" customFormat="false" ht="12.75" hidden="false" customHeight="false" outlineLevel="0" collapsed="false">
      <c r="A869" s="267" t="n">
        <v>868</v>
      </c>
      <c r="B869" s="269" t="n">
        <v>53</v>
      </c>
      <c r="C869" s="269" t="n">
        <v>22</v>
      </c>
      <c r="D869" s="269" t="n">
        <v>86</v>
      </c>
      <c r="E869" s="269" t="n">
        <v>39</v>
      </c>
      <c r="F869" s="269" t="n">
        <v>30</v>
      </c>
      <c r="G869" s="269" t="n">
        <v>58</v>
      </c>
      <c r="H869" s="269" t="n">
        <v>34</v>
      </c>
      <c r="I869" s="269" t="n">
        <v>42</v>
      </c>
      <c r="J869" s="269" t="n">
        <v>62</v>
      </c>
      <c r="K869" s="269" t="n">
        <v>0</v>
      </c>
      <c r="L869" s="269" t="n">
        <v>26</v>
      </c>
      <c r="M869" s="269" t="n">
        <v>71</v>
      </c>
      <c r="N869" s="269" t="n">
        <v>59</v>
      </c>
      <c r="O869" s="269" t="n">
        <v>14</v>
      </c>
      <c r="P869" s="269" t="n">
        <v>1</v>
      </c>
      <c r="Q869" s="269" t="n">
        <v>83</v>
      </c>
      <c r="R869" s="269" t="n">
        <v>99</v>
      </c>
      <c r="S869" s="269" t="n">
        <v>81</v>
      </c>
      <c r="T869" s="269" t="n">
        <v>87</v>
      </c>
      <c r="U869" s="269" t="n">
        <v>77</v>
      </c>
    </row>
    <row r="870" customFormat="false" ht="12.75" hidden="false" customHeight="false" outlineLevel="0" collapsed="false">
      <c r="A870" s="267" t="n">
        <v>869</v>
      </c>
      <c r="B870" s="268" t="n">
        <v>23</v>
      </c>
      <c r="C870" s="268" t="n">
        <v>24</v>
      </c>
      <c r="D870" s="268" t="n">
        <v>96</v>
      </c>
      <c r="E870" s="268" t="n">
        <v>74</v>
      </c>
      <c r="F870" s="268" t="n">
        <v>13</v>
      </c>
      <c r="G870" s="268" t="n">
        <v>60</v>
      </c>
      <c r="H870" s="268" t="n">
        <v>65</v>
      </c>
      <c r="I870" s="268" t="n">
        <v>81</v>
      </c>
      <c r="J870" s="268" t="n">
        <v>6</v>
      </c>
      <c r="K870" s="268" t="n">
        <v>80</v>
      </c>
      <c r="L870" s="268" t="n">
        <v>22</v>
      </c>
      <c r="M870" s="268" t="n">
        <v>5</v>
      </c>
      <c r="N870" s="268" t="n">
        <v>25</v>
      </c>
      <c r="O870" s="268" t="n">
        <v>97</v>
      </c>
      <c r="P870" s="268" t="n">
        <v>36</v>
      </c>
      <c r="Q870" s="268" t="n">
        <v>29</v>
      </c>
      <c r="R870" s="268" t="n">
        <v>76</v>
      </c>
      <c r="S870" s="268" t="n">
        <v>3</v>
      </c>
      <c r="T870" s="268" t="n">
        <v>45</v>
      </c>
      <c r="U870" s="268" t="n">
        <v>4</v>
      </c>
    </row>
    <row r="871" customFormat="false" ht="12.75" hidden="false" customHeight="false" outlineLevel="0" collapsed="false">
      <c r="A871" s="267" t="n">
        <v>870</v>
      </c>
      <c r="B871" s="269" t="n">
        <v>64</v>
      </c>
      <c r="C871" s="269" t="n">
        <v>50</v>
      </c>
      <c r="D871" s="269" t="n">
        <v>40</v>
      </c>
      <c r="E871" s="269" t="n">
        <v>90</v>
      </c>
      <c r="F871" s="269" t="n">
        <v>23</v>
      </c>
      <c r="G871" s="269" t="n">
        <v>59</v>
      </c>
      <c r="H871" s="269" t="n">
        <v>39</v>
      </c>
      <c r="I871" s="269" t="n">
        <v>24</v>
      </c>
      <c r="J871" s="269" t="n">
        <v>91</v>
      </c>
      <c r="K871" s="269" t="n">
        <v>46</v>
      </c>
      <c r="L871" s="269" t="n">
        <v>98</v>
      </c>
      <c r="M871" s="269" t="n">
        <v>77</v>
      </c>
      <c r="N871" s="269" t="n">
        <v>57</v>
      </c>
      <c r="O871" s="269" t="n">
        <v>41</v>
      </c>
      <c r="P871" s="269" t="n">
        <v>85</v>
      </c>
      <c r="Q871" s="269" t="n">
        <v>84</v>
      </c>
      <c r="R871" s="269" t="n">
        <v>56</v>
      </c>
      <c r="S871" s="269" t="n">
        <v>31</v>
      </c>
      <c r="T871" s="269" t="n">
        <v>83</v>
      </c>
      <c r="U871" s="269" t="n">
        <v>52</v>
      </c>
    </row>
    <row r="872" customFormat="false" ht="12.75" hidden="false" customHeight="false" outlineLevel="0" collapsed="false">
      <c r="A872" s="267" t="n">
        <v>871</v>
      </c>
      <c r="B872" s="268" t="n">
        <v>0</v>
      </c>
      <c r="C872" s="268" t="n">
        <v>49</v>
      </c>
      <c r="D872" s="268" t="n">
        <v>53</v>
      </c>
      <c r="E872" s="268" t="n">
        <v>80</v>
      </c>
      <c r="F872" s="268" t="n">
        <v>9</v>
      </c>
      <c r="G872" s="268" t="n">
        <v>94</v>
      </c>
      <c r="H872" s="268" t="n">
        <v>56</v>
      </c>
      <c r="I872" s="268" t="n">
        <v>62</v>
      </c>
      <c r="J872" s="268" t="n">
        <v>68</v>
      </c>
      <c r="K872" s="268" t="n">
        <v>40</v>
      </c>
      <c r="L872" s="268" t="n">
        <v>36</v>
      </c>
      <c r="M872" s="268" t="n">
        <v>12</v>
      </c>
      <c r="N872" s="268" t="n">
        <v>26</v>
      </c>
      <c r="O872" s="268" t="n">
        <v>2</v>
      </c>
      <c r="P872" s="268" t="n">
        <v>18</v>
      </c>
      <c r="Q872" s="268" t="n">
        <v>90</v>
      </c>
      <c r="R872" s="268" t="n">
        <v>93</v>
      </c>
      <c r="S872" s="268" t="n">
        <v>64</v>
      </c>
      <c r="T872" s="268" t="n">
        <v>47</v>
      </c>
      <c r="U872" s="268" t="n">
        <v>4</v>
      </c>
    </row>
    <row r="873" customFormat="false" ht="12.75" hidden="false" customHeight="false" outlineLevel="0" collapsed="false">
      <c r="A873" s="267" t="n">
        <v>872</v>
      </c>
      <c r="B873" s="269" t="n">
        <v>45</v>
      </c>
      <c r="C873" s="269" t="n">
        <v>59</v>
      </c>
      <c r="D873" s="269" t="n">
        <v>85</v>
      </c>
      <c r="E873" s="269" t="n">
        <v>34</v>
      </c>
      <c r="F873" s="269" t="n">
        <v>96</v>
      </c>
      <c r="G873" s="269" t="n">
        <v>74</v>
      </c>
      <c r="H873" s="269" t="n">
        <v>70</v>
      </c>
      <c r="I873" s="269" t="n">
        <v>76</v>
      </c>
      <c r="J873" s="269" t="n">
        <v>38</v>
      </c>
      <c r="K873" s="269" t="n">
        <v>72</v>
      </c>
      <c r="L873" s="269" t="n">
        <v>8</v>
      </c>
      <c r="M873" s="269" t="n">
        <v>65</v>
      </c>
      <c r="N873" s="269" t="n">
        <v>47</v>
      </c>
      <c r="O873" s="269" t="n">
        <v>0</v>
      </c>
      <c r="P873" s="269" t="n">
        <v>87</v>
      </c>
      <c r="Q873" s="269" t="n">
        <v>14</v>
      </c>
      <c r="R873" s="269" t="n">
        <v>94</v>
      </c>
      <c r="S873" s="269" t="n">
        <v>31</v>
      </c>
      <c r="T873" s="269" t="n">
        <v>81</v>
      </c>
      <c r="U873" s="269" t="n">
        <v>41</v>
      </c>
    </row>
    <row r="874" customFormat="false" ht="12.75" hidden="false" customHeight="false" outlineLevel="0" collapsed="false">
      <c r="A874" s="267" t="n">
        <v>873</v>
      </c>
      <c r="B874" s="268" t="n">
        <v>28</v>
      </c>
      <c r="C874" s="268" t="n">
        <v>38</v>
      </c>
      <c r="D874" s="268" t="n">
        <v>21</v>
      </c>
      <c r="E874" s="268" t="n">
        <v>77</v>
      </c>
      <c r="F874" s="268" t="n">
        <v>46</v>
      </c>
      <c r="G874" s="268" t="n">
        <v>71</v>
      </c>
      <c r="H874" s="268" t="n">
        <v>32</v>
      </c>
      <c r="I874" s="268" t="n">
        <v>42</v>
      </c>
      <c r="J874" s="268" t="n">
        <v>39</v>
      </c>
      <c r="K874" s="268" t="n">
        <v>4</v>
      </c>
      <c r="L874" s="268" t="n">
        <v>2</v>
      </c>
      <c r="M874" s="268" t="n">
        <v>19</v>
      </c>
      <c r="N874" s="268" t="n">
        <v>29</v>
      </c>
      <c r="O874" s="268" t="n">
        <v>27</v>
      </c>
      <c r="P874" s="268" t="n">
        <v>60</v>
      </c>
      <c r="Q874" s="268" t="n">
        <v>10</v>
      </c>
      <c r="R874" s="268" t="n">
        <v>63</v>
      </c>
      <c r="S874" s="268" t="n">
        <v>51</v>
      </c>
      <c r="T874" s="268" t="n">
        <v>97</v>
      </c>
      <c r="U874" s="268" t="n">
        <v>87</v>
      </c>
    </row>
    <row r="875" customFormat="false" ht="12.75" hidden="false" customHeight="false" outlineLevel="0" collapsed="false">
      <c r="A875" s="267" t="n">
        <v>874</v>
      </c>
      <c r="B875" s="269" t="n">
        <v>35</v>
      </c>
      <c r="C875" s="269" t="n">
        <v>56</v>
      </c>
      <c r="D875" s="269" t="n">
        <v>88</v>
      </c>
      <c r="E875" s="269" t="n">
        <v>82</v>
      </c>
      <c r="F875" s="269" t="n">
        <v>40</v>
      </c>
      <c r="G875" s="269" t="n">
        <v>59</v>
      </c>
      <c r="H875" s="269" t="n">
        <v>63</v>
      </c>
      <c r="I875" s="269" t="n">
        <v>83</v>
      </c>
      <c r="J875" s="269" t="n">
        <v>52</v>
      </c>
      <c r="K875" s="269" t="n">
        <v>10</v>
      </c>
      <c r="L875" s="269" t="n">
        <v>89</v>
      </c>
      <c r="M875" s="269" t="n">
        <v>9</v>
      </c>
      <c r="N875" s="269" t="n">
        <v>90</v>
      </c>
      <c r="O875" s="269" t="n">
        <v>21</v>
      </c>
      <c r="P875" s="269" t="n">
        <v>61</v>
      </c>
      <c r="Q875" s="269" t="n">
        <v>73</v>
      </c>
      <c r="R875" s="269" t="n">
        <v>96</v>
      </c>
      <c r="S875" s="269" t="n">
        <v>41</v>
      </c>
      <c r="T875" s="269" t="n">
        <v>5</v>
      </c>
      <c r="U875" s="269" t="n">
        <v>49</v>
      </c>
    </row>
    <row r="876" customFormat="false" ht="12.75" hidden="false" customHeight="false" outlineLevel="0" collapsed="false">
      <c r="A876" s="267" t="n">
        <v>875</v>
      </c>
      <c r="B876" s="268" t="n">
        <v>43</v>
      </c>
      <c r="C876" s="268" t="n">
        <v>84</v>
      </c>
      <c r="D876" s="268" t="n">
        <v>70</v>
      </c>
      <c r="E876" s="268" t="n">
        <v>52</v>
      </c>
      <c r="F876" s="268" t="n">
        <v>38</v>
      </c>
      <c r="G876" s="268" t="n">
        <v>7</v>
      </c>
      <c r="H876" s="268" t="n">
        <v>17</v>
      </c>
      <c r="I876" s="268" t="n">
        <v>90</v>
      </c>
      <c r="J876" s="268" t="n">
        <v>57</v>
      </c>
      <c r="K876" s="268" t="n">
        <v>55</v>
      </c>
      <c r="L876" s="268" t="n">
        <v>58</v>
      </c>
      <c r="M876" s="268" t="n">
        <v>85</v>
      </c>
      <c r="N876" s="268" t="n">
        <v>24</v>
      </c>
      <c r="O876" s="268" t="n">
        <v>4</v>
      </c>
      <c r="P876" s="268" t="n">
        <v>27</v>
      </c>
      <c r="Q876" s="268" t="n">
        <v>54</v>
      </c>
      <c r="R876" s="268" t="n">
        <v>82</v>
      </c>
      <c r="S876" s="268" t="n">
        <v>61</v>
      </c>
      <c r="T876" s="268" t="n">
        <v>14</v>
      </c>
      <c r="U876" s="268" t="n">
        <v>78</v>
      </c>
    </row>
    <row r="877" customFormat="false" ht="12.75" hidden="false" customHeight="false" outlineLevel="0" collapsed="false">
      <c r="A877" s="267" t="n">
        <v>876</v>
      </c>
      <c r="B877" s="269" t="n">
        <v>38</v>
      </c>
      <c r="C877" s="269" t="n">
        <v>37</v>
      </c>
      <c r="D877" s="269" t="n">
        <v>94</v>
      </c>
      <c r="E877" s="269" t="n">
        <v>69</v>
      </c>
      <c r="F877" s="269" t="n">
        <v>30</v>
      </c>
      <c r="G877" s="269" t="n">
        <v>42</v>
      </c>
      <c r="H877" s="269" t="n">
        <v>90</v>
      </c>
      <c r="I877" s="269" t="n">
        <v>41</v>
      </c>
      <c r="J877" s="269" t="n">
        <v>81</v>
      </c>
      <c r="K877" s="269" t="n">
        <v>31</v>
      </c>
      <c r="L877" s="269" t="n">
        <v>16</v>
      </c>
      <c r="M877" s="269" t="n">
        <v>6</v>
      </c>
      <c r="N877" s="269" t="n">
        <v>45</v>
      </c>
      <c r="O877" s="269" t="n">
        <v>72</v>
      </c>
      <c r="P877" s="269" t="n">
        <v>43</v>
      </c>
      <c r="Q877" s="269" t="n">
        <v>17</v>
      </c>
      <c r="R877" s="269" t="n">
        <v>2</v>
      </c>
      <c r="S877" s="269" t="n">
        <v>93</v>
      </c>
      <c r="T877" s="269" t="n">
        <v>95</v>
      </c>
      <c r="U877" s="269" t="n">
        <v>77</v>
      </c>
    </row>
    <row r="878" customFormat="false" ht="12.75" hidden="false" customHeight="false" outlineLevel="0" collapsed="false">
      <c r="A878" s="267" t="n">
        <v>877</v>
      </c>
      <c r="B878" s="268" t="n">
        <v>19</v>
      </c>
      <c r="C878" s="268" t="n">
        <v>7</v>
      </c>
      <c r="D878" s="268" t="n">
        <v>76</v>
      </c>
      <c r="E878" s="268" t="n">
        <v>93</v>
      </c>
      <c r="F878" s="268" t="n">
        <v>94</v>
      </c>
      <c r="G878" s="268" t="n">
        <v>54</v>
      </c>
      <c r="H878" s="268" t="n">
        <v>71</v>
      </c>
      <c r="I878" s="268" t="n">
        <v>32</v>
      </c>
      <c r="J878" s="268" t="n">
        <v>3</v>
      </c>
      <c r="K878" s="268" t="n">
        <v>98</v>
      </c>
      <c r="L878" s="268" t="n">
        <v>52</v>
      </c>
      <c r="M878" s="268" t="n">
        <v>21</v>
      </c>
      <c r="N878" s="268" t="n">
        <v>43</v>
      </c>
      <c r="O878" s="268" t="n">
        <v>75</v>
      </c>
      <c r="P878" s="268" t="n">
        <v>87</v>
      </c>
      <c r="Q878" s="268" t="n">
        <v>22</v>
      </c>
      <c r="R878" s="268" t="n">
        <v>48</v>
      </c>
      <c r="S878" s="268" t="n">
        <v>83</v>
      </c>
      <c r="T878" s="268" t="n">
        <v>50</v>
      </c>
      <c r="U878" s="268" t="n">
        <v>25</v>
      </c>
    </row>
    <row r="879" customFormat="false" ht="12.75" hidden="false" customHeight="false" outlineLevel="0" collapsed="false">
      <c r="A879" s="267" t="n">
        <v>878</v>
      </c>
      <c r="B879" s="269" t="n">
        <v>87</v>
      </c>
      <c r="C879" s="269" t="n">
        <v>24</v>
      </c>
      <c r="D879" s="269" t="n">
        <v>0</v>
      </c>
      <c r="E879" s="269" t="n">
        <v>73</v>
      </c>
      <c r="F879" s="269" t="n">
        <v>26</v>
      </c>
      <c r="G879" s="269" t="n">
        <v>56</v>
      </c>
      <c r="H879" s="269" t="n">
        <v>16</v>
      </c>
      <c r="I879" s="269" t="n">
        <v>52</v>
      </c>
      <c r="J879" s="269" t="n">
        <v>75</v>
      </c>
      <c r="K879" s="269" t="n">
        <v>94</v>
      </c>
      <c r="L879" s="269" t="n">
        <v>47</v>
      </c>
      <c r="M879" s="269" t="n">
        <v>53</v>
      </c>
      <c r="N879" s="269" t="n">
        <v>32</v>
      </c>
      <c r="O879" s="269" t="n">
        <v>55</v>
      </c>
      <c r="P879" s="269" t="n">
        <v>35</v>
      </c>
      <c r="Q879" s="269" t="n">
        <v>14</v>
      </c>
      <c r="R879" s="269" t="n">
        <v>37</v>
      </c>
      <c r="S879" s="269" t="n">
        <v>51</v>
      </c>
      <c r="T879" s="269" t="n">
        <v>3</v>
      </c>
      <c r="U879" s="269" t="n">
        <v>81</v>
      </c>
    </row>
    <row r="880" customFormat="false" ht="12.75" hidden="false" customHeight="false" outlineLevel="0" collapsed="false">
      <c r="A880" s="267" t="n">
        <v>879</v>
      </c>
      <c r="B880" s="268" t="n">
        <v>34</v>
      </c>
      <c r="C880" s="268" t="n">
        <v>64</v>
      </c>
      <c r="D880" s="268" t="n">
        <v>26</v>
      </c>
      <c r="E880" s="268" t="n">
        <v>96</v>
      </c>
      <c r="F880" s="268" t="n">
        <v>2</v>
      </c>
      <c r="G880" s="268" t="n">
        <v>75</v>
      </c>
      <c r="H880" s="268" t="n">
        <v>60</v>
      </c>
      <c r="I880" s="268" t="n">
        <v>48</v>
      </c>
      <c r="J880" s="268" t="n">
        <v>17</v>
      </c>
      <c r="K880" s="268" t="n">
        <v>21</v>
      </c>
      <c r="L880" s="268" t="n">
        <v>7</v>
      </c>
      <c r="M880" s="268" t="n">
        <v>77</v>
      </c>
      <c r="N880" s="268" t="n">
        <v>43</v>
      </c>
      <c r="O880" s="268" t="n">
        <v>89</v>
      </c>
      <c r="P880" s="268" t="n">
        <v>33</v>
      </c>
      <c r="Q880" s="268" t="n">
        <v>42</v>
      </c>
      <c r="R880" s="268" t="n">
        <v>98</v>
      </c>
      <c r="S880" s="268" t="n">
        <v>39</v>
      </c>
      <c r="T880" s="268" t="n">
        <v>49</v>
      </c>
      <c r="U880" s="268" t="n">
        <v>0</v>
      </c>
    </row>
    <row r="881" customFormat="false" ht="12.75" hidden="false" customHeight="false" outlineLevel="0" collapsed="false">
      <c r="A881" s="267" t="n">
        <v>880</v>
      </c>
      <c r="B881" s="269" t="n">
        <v>29</v>
      </c>
      <c r="C881" s="269" t="n">
        <v>50</v>
      </c>
      <c r="D881" s="269" t="n">
        <v>86</v>
      </c>
      <c r="E881" s="269" t="n">
        <v>47</v>
      </c>
      <c r="F881" s="269" t="n">
        <v>28</v>
      </c>
      <c r="G881" s="269" t="n">
        <v>2</v>
      </c>
      <c r="H881" s="269" t="n">
        <v>38</v>
      </c>
      <c r="I881" s="269" t="n">
        <v>0</v>
      </c>
      <c r="J881" s="269" t="n">
        <v>64</v>
      </c>
      <c r="K881" s="269" t="n">
        <v>49</v>
      </c>
      <c r="L881" s="269" t="n">
        <v>54</v>
      </c>
      <c r="M881" s="269" t="n">
        <v>96</v>
      </c>
      <c r="N881" s="269" t="n">
        <v>25</v>
      </c>
      <c r="O881" s="269" t="n">
        <v>6</v>
      </c>
      <c r="P881" s="269" t="n">
        <v>4</v>
      </c>
      <c r="Q881" s="269" t="n">
        <v>73</v>
      </c>
      <c r="R881" s="269" t="n">
        <v>52</v>
      </c>
      <c r="S881" s="269" t="n">
        <v>30</v>
      </c>
      <c r="T881" s="269" t="n">
        <v>72</v>
      </c>
      <c r="U881" s="269" t="n">
        <v>76</v>
      </c>
    </row>
    <row r="882" customFormat="false" ht="12.75" hidden="false" customHeight="false" outlineLevel="0" collapsed="false">
      <c r="A882" s="267" t="n">
        <v>881</v>
      </c>
      <c r="B882" s="268" t="n">
        <v>39</v>
      </c>
      <c r="C882" s="268" t="n">
        <v>13</v>
      </c>
      <c r="D882" s="268" t="n">
        <v>22</v>
      </c>
      <c r="E882" s="268" t="n">
        <v>49</v>
      </c>
      <c r="F882" s="268" t="n">
        <v>44</v>
      </c>
      <c r="G882" s="268" t="n">
        <v>7</v>
      </c>
      <c r="H882" s="268" t="n">
        <v>96</v>
      </c>
      <c r="I882" s="268" t="n">
        <v>92</v>
      </c>
      <c r="J882" s="268" t="n">
        <v>26</v>
      </c>
      <c r="K882" s="268" t="n">
        <v>58</v>
      </c>
      <c r="L882" s="268" t="n">
        <v>3</v>
      </c>
      <c r="M882" s="268" t="n">
        <v>78</v>
      </c>
      <c r="N882" s="268" t="n">
        <v>66</v>
      </c>
      <c r="O882" s="268" t="n">
        <v>67</v>
      </c>
      <c r="P882" s="268" t="n">
        <v>37</v>
      </c>
      <c r="Q882" s="268" t="n">
        <v>71</v>
      </c>
      <c r="R882" s="268" t="n">
        <v>80</v>
      </c>
      <c r="S882" s="268" t="n">
        <v>82</v>
      </c>
      <c r="T882" s="268" t="n">
        <v>9</v>
      </c>
      <c r="U882" s="268" t="n">
        <v>62</v>
      </c>
    </row>
    <row r="883" customFormat="false" ht="12.75" hidden="false" customHeight="false" outlineLevel="0" collapsed="false">
      <c r="A883" s="267" t="n">
        <v>882</v>
      </c>
      <c r="B883" s="269" t="n">
        <v>57</v>
      </c>
      <c r="C883" s="269" t="n">
        <v>12</v>
      </c>
      <c r="D883" s="269" t="n">
        <v>78</v>
      </c>
      <c r="E883" s="269" t="n">
        <v>83</v>
      </c>
      <c r="F883" s="269" t="n">
        <v>53</v>
      </c>
      <c r="G883" s="269" t="n">
        <v>79</v>
      </c>
      <c r="H883" s="269" t="n">
        <v>23</v>
      </c>
      <c r="I883" s="269" t="n">
        <v>17</v>
      </c>
      <c r="J883" s="269" t="n">
        <v>46</v>
      </c>
      <c r="K883" s="269" t="n">
        <v>24</v>
      </c>
      <c r="L883" s="269" t="n">
        <v>52</v>
      </c>
      <c r="M883" s="269" t="n">
        <v>38</v>
      </c>
      <c r="N883" s="269" t="n">
        <v>42</v>
      </c>
      <c r="O883" s="269" t="n">
        <v>21</v>
      </c>
      <c r="P883" s="269" t="n">
        <v>84</v>
      </c>
      <c r="Q883" s="269" t="n">
        <v>99</v>
      </c>
      <c r="R883" s="269" t="n">
        <v>27</v>
      </c>
      <c r="S883" s="269" t="n">
        <v>68</v>
      </c>
      <c r="T883" s="269" t="n">
        <v>75</v>
      </c>
      <c r="U883" s="269" t="n">
        <v>30</v>
      </c>
    </row>
    <row r="884" customFormat="false" ht="12.75" hidden="false" customHeight="false" outlineLevel="0" collapsed="false">
      <c r="A884" s="267" t="n">
        <v>883</v>
      </c>
      <c r="B884" s="268" t="n">
        <v>63</v>
      </c>
      <c r="C884" s="268" t="n">
        <v>94</v>
      </c>
      <c r="D884" s="268" t="n">
        <v>49</v>
      </c>
      <c r="E884" s="268" t="n">
        <v>37</v>
      </c>
      <c r="F884" s="268" t="n">
        <v>97</v>
      </c>
      <c r="G884" s="268" t="n">
        <v>0</v>
      </c>
      <c r="H884" s="268" t="n">
        <v>74</v>
      </c>
      <c r="I884" s="268" t="n">
        <v>6</v>
      </c>
      <c r="J884" s="268" t="n">
        <v>88</v>
      </c>
      <c r="K884" s="268" t="n">
        <v>42</v>
      </c>
      <c r="L884" s="268" t="n">
        <v>78</v>
      </c>
      <c r="M884" s="268" t="n">
        <v>1</v>
      </c>
      <c r="N884" s="268" t="n">
        <v>10</v>
      </c>
      <c r="O884" s="268" t="n">
        <v>98</v>
      </c>
      <c r="P884" s="268" t="n">
        <v>4</v>
      </c>
      <c r="Q884" s="268" t="n">
        <v>2</v>
      </c>
      <c r="R884" s="268" t="n">
        <v>19</v>
      </c>
      <c r="S884" s="268" t="n">
        <v>89</v>
      </c>
      <c r="T884" s="268" t="n">
        <v>7</v>
      </c>
      <c r="U884" s="268" t="n">
        <v>23</v>
      </c>
    </row>
    <row r="885" customFormat="false" ht="12.75" hidden="false" customHeight="false" outlineLevel="0" collapsed="false">
      <c r="A885" s="267" t="n">
        <v>884</v>
      </c>
      <c r="B885" s="269" t="n">
        <v>3</v>
      </c>
      <c r="C885" s="269" t="n">
        <v>64</v>
      </c>
      <c r="D885" s="269" t="n">
        <v>14</v>
      </c>
      <c r="E885" s="269" t="n">
        <v>57</v>
      </c>
      <c r="F885" s="269" t="n">
        <v>88</v>
      </c>
      <c r="G885" s="269" t="n">
        <v>31</v>
      </c>
      <c r="H885" s="269" t="n">
        <v>70</v>
      </c>
      <c r="I885" s="269" t="n">
        <v>20</v>
      </c>
      <c r="J885" s="269" t="n">
        <v>6</v>
      </c>
      <c r="K885" s="269" t="n">
        <v>32</v>
      </c>
      <c r="L885" s="269" t="n">
        <v>30</v>
      </c>
      <c r="M885" s="269" t="n">
        <v>38</v>
      </c>
      <c r="N885" s="269" t="n">
        <v>19</v>
      </c>
      <c r="O885" s="269" t="n">
        <v>95</v>
      </c>
      <c r="P885" s="269" t="n">
        <v>86</v>
      </c>
      <c r="Q885" s="269" t="n">
        <v>11</v>
      </c>
      <c r="R885" s="269" t="n">
        <v>58</v>
      </c>
      <c r="S885" s="269" t="n">
        <v>55</v>
      </c>
      <c r="T885" s="269" t="n">
        <v>61</v>
      </c>
      <c r="U885" s="269" t="n">
        <v>47</v>
      </c>
    </row>
    <row r="886" customFormat="false" ht="12.75" hidden="false" customHeight="false" outlineLevel="0" collapsed="false">
      <c r="A886" s="267" t="n">
        <v>885</v>
      </c>
      <c r="B886" s="268" t="n">
        <v>33</v>
      </c>
      <c r="C886" s="268" t="n">
        <v>57</v>
      </c>
      <c r="D886" s="268" t="n">
        <v>71</v>
      </c>
      <c r="E886" s="268" t="n">
        <v>38</v>
      </c>
      <c r="F886" s="268" t="n">
        <v>56</v>
      </c>
      <c r="G886" s="268" t="n">
        <v>84</v>
      </c>
      <c r="H886" s="268" t="n">
        <v>41</v>
      </c>
      <c r="I886" s="268" t="n">
        <v>26</v>
      </c>
      <c r="J886" s="268" t="n">
        <v>7</v>
      </c>
      <c r="K886" s="268" t="n">
        <v>62</v>
      </c>
      <c r="L886" s="268" t="n">
        <v>63</v>
      </c>
      <c r="M886" s="268" t="n">
        <v>11</v>
      </c>
      <c r="N886" s="268" t="n">
        <v>97</v>
      </c>
      <c r="O886" s="268" t="n">
        <v>36</v>
      </c>
      <c r="P886" s="268" t="n">
        <v>77</v>
      </c>
      <c r="Q886" s="268" t="n">
        <v>78</v>
      </c>
      <c r="R886" s="268" t="n">
        <v>10</v>
      </c>
      <c r="S886" s="268" t="n">
        <v>19</v>
      </c>
      <c r="T886" s="268" t="n">
        <v>50</v>
      </c>
      <c r="U886" s="268" t="n">
        <v>45</v>
      </c>
    </row>
    <row r="887" customFormat="false" ht="12.75" hidden="false" customHeight="false" outlineLevel="0" collapsed="false">
      <c r="A887" s="267" t="n">
        <v>886</v>
      </c>
      <c r="B887" s="269" t="n">
        <v>11</v>
      </c>
      <c r="C887" s="269" t="n">
        <v>51</v>
      </c>
      <c r="D887" s="269" t="n">
        <v>50</v>
      </c>
      <c r="E887" s="269" t="n">
        <v>70</v>
      </c>
      <c r="F887" s="269" t="n">
        <v>38</v>
      </c>
      <c r="G887" s="269" t="n">
        <v>47</v>
      </c>
      <c r="H887" s="269" t="n">
        <v>3</v>
      </c>
      <c r="I887" s="269" t="n">
        <v>72</v>
      </c>
      <c r="J887" s="269" t="n">
        <v>5</v>
      </c>
      <c r="K887" s="269" t="n">
        <v>7</v>
      </c>
      <c r="L887" s="269" t="n">
        <v>32</v>
      </c>
      <c r="M887" s="269" t="n">
        <v>36</v>
      </c>
      <c r="N887" s="269" t="n">
        <v>14</v>
      </c>
      <c r="O887" s="269" t="n">
        <v>37</v>
      </c>
      <c r="P887" s="269" t="n">
        <v>15</v>
      </c>
      <c r="Q887" s="269" t="n">
        <v>79</v>
      </c>
      <c r="R887" s="269" t="n">
        <v>97</v>
      </c>
      <c r="S887" s="269" t="n">
        <v>45</v>
      </c>
      <c r="T887" s="269" t="n">
        <v>98</v>
      </c>
      <c r="U887" s="269" t="n">
        <v>71</v>
      </c>
    </row>
    <row r="888" customFormat="false" ht="12.75" hidden="false" customHeight="false" outlineLevel="0" collapsed="false">
      <c r="A888" s="267" t="n">
        <v>887</v>
      </c>
      <c r="B888" s="268" t="n">
        <v>82</v>
      </c>
      <c r="C888" s="268" t="n">
        <v>14</v>
      </c>
      <c r="D888" s="268" t="n">
        <v>6</v>
      </c>
      <c r="E888" s="268" t="n">
        <v>19</v>
      </c>
      <c r="F888" s="268" t="n">
        <v>66</v>
      </c>
      <c r="G888" s="268" t="n">
        <v>41</v>
      </c>
      <c r="H888" s="268" t="n">
        <v>42</v>
      </c>
      <c r="I888" s="268" t="n">
        <v>55</v>
      </c>
      <c r="J888" s="268" t="n">
        <v>62</v>
      </c>
      <c r="K888" s="268" t="n">
        <v>90</v>
      </c>
      <c r="L888" s="268" t="n">
        <v>57</v>
      </c>
      <c r="M888" s="268" t="n">
        <v>4</v>
      </c>
      <c r="N888" s="268" t="n">
        <v>56</v>
      </c>
      <c r="O888" s="268" t="n">
        <v>27</v>
      </c>
      <c r="P888" s="268" t="n">
        <v>49</v>
      </c>
      <c r="Q888" s="268" t="n">
        <v>53</v>
      </c>
      <c r="R888" s="268" t="n">
        <v>2</v>
      </c>
      <c r="S888" s="268" t="n">
        <v>80</v>
      </c>
      <c r="T888" s="268" t="n">
        <v>75</v>
      </c>
      <c r="U888" s="268" t="n">
        <v>30</v>
      </c>
    </row>
    <row r="889" customFormat="false" ht="12.75" hidden="false" customHeight="false" outlineLevel="0" collapsed="false">
      <c r="A889" s="267" t="n">
        <v>888</v>
      </c>
      <c r="B889" s="269" t="n">
        <v>25</v>
      </c>
      <c r="C889" s="269" t="n">
        <v>84</v>
      </c>
      <c r="D889" s="269" t="n">
        <v>30</v>
      </c>
      <c r="E889" s="269" t="n">
        <v>0</v>
      </c>
      <c r="F889" s="269" t="n">
        <v>28</v>
      </c>
      <c r="G889" s="269" t="n">
        <v>9</v>
      </c>
      <c r="H889" s="269" t="n">
        <v>51</v>
      </c>
      <c r="I889" s="269" t="n">
        <v>76</v>
      </c>
      <c r="J889" s="269" t="n">
        <v>42</v>
      </c>
      <c r="K889" s="269" t="n">
        <v>53</v>
      </c>
      <c r="L889" s="269" t="n">
        <v>66</v>
      </c>
      <c r="M889" s="269" t="n">
        <v>71</v>
      </c>
      <c r="N889" s="269" t="n">
        <v>68</v>
      </c>
      <c r="O889" s="269" t="n">
        <v>52</v>
      </c>
      <c r="P889" s="269" t="n">
        <v>98</v>
      </c>
      <c r="Q889" s="269" t="n">
        <v>77</v>
      </c>
      <c r="R889" s="269" t="n">
        <v>56</v>
      </c>
      <c r="S889" s="269" t="n">
        <v>4</v>
      </c>
      <c r="T889" s="269" t="n">
        <v>86</v>
      </c>
      <c r="U889" s="269" t="n">
        <v>61</v>
      </c>
    </row>
    <row r="890" customFormat="false" ht="12.75" hidden="false" customHeight="false" outlineLevel="0" collapsed="false">
      <c r="A890" s="267" t="n">
        <v>889</v>
      </c>
      <c r="B890" s="268" t="n">
        <v>3</v>
      </c>
      <c r="C890" s="268" t="n">
        <v>77</v>
      </c>
      <c r="D890" s="268" t="n">
        <v>6</v>
      </c>
      <c r="E890" s="268" t="n">
        <v>10</v>
      </c>
      <c r="F890" s="268" t="n">
        <v>79</v>
      </c>
      <c r="G890" s="268" t="n">
        <v>35</v>
      </c>
      <c r="H890" s="268" t="n">
        <v>62</v>
      </c>
      <c r="I890" s="268" t="n">
        <v>20</v>
      </c>
      <c r="J890" s="268" t="n">
        <v>40</v>
      </c>
      <c r="K890" s="268" t="n">
        <v>93</v>
      </c>
      <c r="L890" s="268" t="n">
        <v>96</v>
      </c>
      <c r="M890" s="268" t="n">
        <v>46</v>
      </c>
      <c r="N890" s="268" t="n">
        <v>38</v>
      </c>
      <c r="O890" s="268" t="n">
        <v>56</v>
      </c>
      <c r="P890" s="268" t="n">
        <v>94</v>
      </c>
      <c r="Q890" s="268" t="n">
        <v>0</v>
      </c>
      <c r="R890" s="268" t="n">
        <v>68</v>
      </c>
      <c r="S890" s="268" t="n">
        <v>43</v>
      </c>
      <c r="T890" s="268" t="n">
        <v>27</v>
      </c>
      <c r="U890" s="268" t="n">
        <v>55</v>
      </c>
    </row>
    <row r="891" customFormat="false" ht="12.75" hidden="false" customHeight="false" outlineLevel="0" collapsed="false">
      <c r="A891" s="267" t="n">
        <v>890</v>
      </c>
      <c r="B891" s="269" t="n">
        <v>80</v>
      </c>
      <c r="C891" s="269" t="n">
        <v>76</v>
      </c>
      <c r="D891" s="269" t="n">
        <v>71</v>
      </c>
      <c r="E891" s="269" t="n">
        <v>29</v>
      </c>
      <c r="F891" s="269" t="n">
        <v>23</v>
      </c>
      <c r="G891" s="269" t="n">
        <v>85</v>
      </c>
      <c r="H891" s="269" t="n">
        <v>90</v>
      </c>
      <c r="I891" s="269" t="n">
        <v>95</v>
      </c>
      <c r="J891" s="269" t="n">
        <v>4</v>
      </c>
      <c r="K891" s="269" t="n">
        <v>72</v>
      </c>
      <c r="L891" s="269" t="n">
        <v>25</v>
      </c>
      <c r="M891" s="269" t="n">
        <v>21</v>
      </c>
      <c r="N891" s="269" t="n">
        <v>9</v>
      </c>
      <c r="O891" s="269" t="n">
        <v>6</v>
      </c>
      <c r="P891" s="269" t="n">
        <v>1</v>
      </c>
      <c r="Q891" s="269" t="n">
        <v>22</v>
      </c>
      <c r="R891" s="269" t="n">
        <v>55</v>
      </c>
      <c r="S891" s="269" t="n">
        <v>81</v>
      </c>
      <c r="T891" s="269" t="n">
        <v>68</v>
      </c>
      <c r="U891" s="269" t="n">
        <v>49</v>
      </c>
    </row>
    <row r="892" customFormat="false" ht="12.75" hidden="false" customHeight="false" outlineLevel="0" collapsed="false">
      <c r="A892" s="267" t="n">
        <v>891</v>
      </c>
      <c r="B892" s="268" t="n">
        <v>17</v>
      </c>
      <c r="C892" s="268" t="n">
        <v>15</v>
      </c>
      <c r="D892" s="268" t="n">
        <v>93</v>
      </c>
      <c r="E892" s="268" t="n">
        <v>18</v>
      </c>
      <c r="F892" s="268" t="n">
        <v>31</v>
      </c>
      <c r="G892" s="268" t="n">
        <v>66</v>
      </c>
      <c r="H892" s="268" t="n">
        <v>95</v>
      </c>
      <c r="I892" s="268" t="n">
        <v>13</v>
      </c>
      <c r="J892" s="268" t="n">
        <v>73</v>
      </c>
      <c r="K892" s="268" t="n">
        <v>96</v>
      </c>
      <c r="L892" s="268" t="n">
        <v>26</v>
      </c>
      <c r="M892" s="268" t="n">
        <v>74</v>
      </c>
      <c r="N892" s="268" t="n">
        <v>1</v>
      </c>
      <c r="O892" s="268" t="n">
        <v>79</v>
      </c>
      <c r="P892" s="268" t="n">
        <v>24</v>
      </c>
      <c r="Q892" s="268" t="n">
        <v>46</v>
      </c>
      <c r="R892" s="268" t="n">
        <v>55</v>
      </c>
      <c r="S892" s="268" t="n">
        <v>63</v>
      </c>
      <c r="T892" s="268" t="n">
        <v>90</v>
      </c>
      <c r="U892" s="268" t="n">
        <v>22</v>
      </c>
    </row>
    <row r="893" customFormat="false" ht="12.75" hidden="false" customHeight="false" outlineLevel="0" collapsed="false">
      <c r="A893" s="267" t="n">
        <v>892</v>
      </c>
      <c r="B893" s="269" t="n">
        <v>30</v>
      </c>
      <c r="C893" s="269" t="n">
        <v>82</v>
      </c>
      <c r="D893" s="269" t="n">
        <v>15</v>
      </c>
      <c r="E893" s="269" t="n">
        <v>12</v>
      </c>
      <c r="F893" s="269" t="n">
        <v>63</v>
      </c>
      <c r="G893" s="269" t="n">
        <v>72</v>
      </c>
      <c r="H893" s="269" t="n">
        <v>69</v>
      </c>
      <c r="I893" s="269" t="n">
        <v>39</v>
      </c>
      <c r="J893" s="269" t="n">
        <v>52</v>
      </c>
      <c r="K893" s="269" t="n">
        <v>88</v>
      </c>
      <c r="L893" s="269" t="n">
        <v>74</v>
      </c>
      <c r="M893" s="269" t="n">
        <v>47</v>
      </c>
      <c r="N893" s="269" t="n">
        <v>2</v>
      </c>
      <c r="O893" s="269" t="n">
        <v>83</v>
      </c>
      <c r="P893" s="269" t="n">
        <v>90</v>
      </c>
      <c r="Q893" s="269" t="n">
        <v>10</v>
      </c>
      <c r="R893" s="269" t="n">
        <v>60</v>
      </c>
      <c r="S893" s="269" t="n">
        <v>66</v>
      </c>
      <c r="T893" s="269" t="n">
        <v>23</v>
      </c>
      <c r="U893" s="269" t="n">
        <v>70</v>
      </c>
    </row>
    <row r="894" customFormat="false" ht="12.75" hidden="false" customHeight="false" outlineLevel="0" collapsed="false">
      <c r="A894" s="267" t="n">
        <v>893</v>
      </c>
      <c r="B894" s="268" t="n">
        <v>39</v>
      </c>
      <c r="C894" s="268" t="n">
        <v>53</v>
      </c>
      <c r="D894" s="268" t="n">
        <v>3</v>
      </c>
      <c r="E894" s="268" t="n">
        <v>71</v>
      </c>
      <c r="F894" s="268" t="n">
        <v>40</v>
      </c>
      <c r="G894" s="268" t="n">
        <v>67</v>
      </c>
      <c r="H894" s="268" t="n">
        <v>82</v>
      </c>
      <c r="I894" s="268" t="n">
        <v>60</v>
      </c>
      <c r="J894" s="268" t="n">
        <v>10</v>
      </c>
      <c r="K894" s="268" t="n">
        <v>42</v>
      </c>
      <c r="L894" s="268" t="n">
        <v>79</v>
      </c>
      <c r="M894" s="268" t="n">
        <v>18</v>
      </c>
      <c r="N894" s="268" t="n">
        <v>5</v>
      </c>
      <c r="O894" s="268" t="n">
        <v>73</v>
      </c>
      <c r="P894" s="268" t="n">
        <v>47</v>
      </c>
      <c r="Q894" s="268" t="n">
        <v>86</v>
      </c>
      <c r="R894" s="268" t="n">
        <v>36</v>
      </c>
      <c r="S894" s="268" t="n">
        <v>78</v>
      </c>
      <c r="T894" s="268" t="n">
        <v>44</v>
      </c>
      <c r="U894" s="268" t="n">
        <v>1</v>
      </c>
    </row>
    <row r="895" customFormat="false" ht="12.75" hidden="false" customHeight="false" outlineLevel="0" collapsed="false">
      <c r="A895" s="267" t="n">
        <v>894</v>
      </c>
      <c r="B895" s="269" t="n">
        <v>84</v>
      </c>
      <c r="C895" s="269" t="n">
        <v>26</v>
      </c>
      <c r="D895" s="269" t="n">
        <v>39</v>
      </c>
      <c r="E895" s="269" t="n">
        <v>36</v>
      </c>
      <c r="F895" s="269" t="n">
        <v>28</v>
      </c>
      <c r="G895" s="269" t="n">
        <v>63</v>
      </c>
      <c r="H895" s="269" t="n">
        <v>31</v>
      </c>
      <c r="I895" s="269" t="n">
        <v>65</v>
      </c>
      <c r="J895" s="269" t="n">
        <v>33</v>
      </c>
      <c r="K895" s="269" t="n">
        <v>41</v>
      </c>
      <c r="L895" s="269" t="n">
        <v>49</v>
      </c>
      <c r="M895" s="269" t="n">
        <v>21</v>
      </c>
      <c r="N895" s="269" t="n">
        <v>81</v>
      </c>
      <c r="O895" s="269" t="n">
        <v>6</v>
      </c>
      <c r="P895" s="269" t="n">
        <v>0</v>
      </c>
      <c r="Q895" s="269" t="n">
        <v>40</v>
      </c>
      <c r="R895" s="269" t="n">
        <v>29</v>
      </c>
      <c r="S895" s="269" t="n">
        <v>37</v>
      </c>
      <c r="T895" s="269" t="n">
        <v>53</v>
      </c>
      <c r="U895" s="269" t="n">
        <v>77</v>
      </c>
    </row>
    <row r="896" customFormat="false" ht="12.75" hidden="false" customHeight="false" outlineLevel="0" collapsed="false">
      <c r="A896" s="267" t="n">
        <v>895</v>
      </c>
      <c r="B896" s="268" t="n">
        <v>89</v>
      </c>
      <c r="C896" s="268" t="n">
        <v>14</v>
      </c>
      <c r="D896" s="268" t="n">
        <v>17</v>
      </c>
      <c r="E896" s="268" t="n">
        <v>44</v>
      </c>
      <c r="F896" s="268" t="n">
        <v>23</v>
      </c>
      <c r="G896" s="268" t="n">
        <v>81</v>
      </c>
      <c r="H896" s="268" t="n">
        <v>21</v>
      </c>
      <c r="I896" s="268" t="n">
        <v>49</v>
      </c>
      <c r="J896" s="268" t="n">
        <v>74</v>
      </c>
      <c r="K896" s="268" t="n">
        <v>28</v>
      </c>
      <c r="L896" s="268" t="n">
        <v>61</v>
      </c>
      <c r="M896" s="268" t="n">
        <v>85</v>
      </c>
      <c r="N896" s="268" t="n">
        <v>59</v>
      </c>
      <c r="O896" s="268" t="n">
        <v>26</v>
      </c>
      <c r="P896" s="268" t="n">
        <v>45</v>
      </c>
      <c r="Q896" s="268" t="n">
        <v>2</v>
      </c>
      <c r="R896" s="268" t="n">
        <v>88</v>
      </c>
      <c r="S896" s="268" t="n">
        <v>4</v>
      </c>
      <c r="T896" s="268" t="n">
        <v>58</v>
      </c>
      <c r="U896" s="268" t="n">
        <v>11</v>
      </c>
    </row>
    <row r="897" customFormat="false" ht="12.75" hidden="false" customHeight="false" outlineLevel="0" collapsed="false">
      <c r="A897" s="267" t="n">
        <v>896</v>
      </c>
      <c r="B897" s="269" t="n">
        <v>45</v>
      </c>
      <c r="C897" s="269" t="n">
        <v>25</v>
      </c>
      <c r="D897" s="269" t="n">
        <v>67</v>
      </c>
      <c r="E897" s="269" t="n">
        <v>88</v>
      </c>
      <c r="F897" s="269" t="n">
        <v>2</v>
      </c>
      <c r="G897" s="269" t="n">
        <v>37</v>
      </c>
      <c r="H897" s="269" t="n">
        <v>39</v>
      </c>
      <c r="I897" s="269" t="n">
        <v>43</v>
      </c>
      <c r="J897" s="269" t="n">
        <v>27</v>
      </c>
      <c r="K897" s="269" t="n">
        <v>33</v>
      </c>
      <c r="L897" s="269" t="n">
        <v>71</v>
      </c>
      <c r="M897" s="269" t="n">
        <v>13</v>
      </c>
      <c r="N897" s="269" t="n">
        <v>52</v>
      </c>
      <c r="O897" s="269" t="n">
        <v>93</v>
      </c>
      <c r="P897" s="269" t="n">
        <v>36</v>
      </c>
      <c r="Q897" s="269" t="n">
        <v>70</v>
      </c>
      <c r="R897" s="269" t="n">
        <v>51</v>
      </c>
      <c r="S897" s="269" t="n">
        <v>92</v>
      </c>
      <c r="T897" s="269" t="n">
        <v>28</v>
      </c>
      <c r="U897" s="269" t="n">
        <v>74</v>
      </c>
    </row>
    <row r="898" customFormat="false" ht="12.75" hidden="false" customHeight="false" outlineLevel="0" collapsed="false">
      <c r="A898" s="267" t="n">
        <v>897</v>
      </c>
      <c r="B898" s="268" t="n">
        <v>73</v>
      </c>
      <c r="C898" s="268" t="n">
        <v>92</v>
      </c>
      <c r="D898" s="268" t="n">
        <v>68</v>
      </c>
      <c r="E898" s="268" t="n">
        <v>82</v>
      </c>
      <c r="F898" s="268" t="n">
        <v>0</v>
      </c>
      <c r="G898" s="268" t="n">
        <v>96</v>
      </c>
      <c r="H898" s="268" t="n">
        <v>25</v>
      </c>
      <c r="I898" s="268" t="n">
        <v>74</v>
      </c>
      <c r="J898" s="268" t="n">
        <v>15</v>
      </c>
      <c r="K898" s="268" t="n">
        <v>20</v>
      </c>
      <c r="L898" s="268" t="n">
        <v>8</v>
      </c>
      <c r="M898" s="268" t="n">
        <v>23</v>
      </c>
      <c r="N898" s="268" t="n">
        <v>54</v>
      </c>
      <c r="O898" s="268" t="n">
        <v>91</v>
      </c>
      <c r="P898" s="268" t="n">
        <v>99</v>
      </c>
      <c r="Q898" s="268" t="n">
        <v>4</v>
      </c>
      <c r="R898" s="268" t="n">
        <v>81</v>
      </c>
      <c r="S898" s="268" t="n">
        <v>32</v>
      </c>
      <c r="T898" s="268" t="n">
        <v>97</v>
      </c>
      <c r="U898" s="268" t="n">
        <v>58</v>
      </c>
    </row>
    <row r="899" customFormat="false" ht="12.75" hidden="false" customHeight="false" outlineLevel="0" collapsed="false">
      <c r="A899" s="267" t="n">
        <v>898</v>
      </c>
      <c r="B899" s="269" t="n">
        <v>19</v>
      </c>
      <c r="C899" s="269" t="n">
        <v>95</v>
      </c>
      <c r="D899" s="269" t="n">
        <v>77</v>
      </c>
      <c r="E899" s="269" t="n">
        <v>64</v>
      </c>
      <c r="F899" s="269" t="n">
        <v>3</v>
      </c>
      <c r="G899" s="269" t="n">
        <v>30</v>
      </c>
      <c r="H899" s="269" t="n">
        <v>18</v>
      </c>
      <c r="I899" s="269" t="n">
        <v>34</v>
      </c>
      <c r="J899" s="269" t="n">
        <v>74</v>
      </c>
      <c r="K899" s="269" t="n">
        <v>94</v>
      </c>
      <c r="L899" s="269" t="n">
        <v>60</v>
      </c>
      <c r="M899" s="269" t="n">
        <v>29</v>
      </c>
      <c r="N899" s="269" t="n">
        <v>47</v>
      </c>
      <c r="O899" s="269" t="n">
        <v>63</v>
      </c>
      <c r="P899" s="269" t="n">
        <v>83</v>
      </c>
      <c r="Q899" s="269" t="n">
        <v>56</v>
      </c>
      <c r="R899" s="269" t="n">
        <v>16</v>
      </c>
      <c r="S899" s="269" t="n">
        <v>81</v>
      </c>
      <c r="T899" s="269" t="n">
        <v>65</v>
      </c>
      <c r="U899" s="269" t="n">
        <v>85</v>
      </c>
    </row>
    <row r="900" customFormat="false" ht="12.75" hidden="false" customHeight="false" outlineLevel="0" collapsed="false">
      <c r="A900" s="267" t="n">
        <v>899</v>
      </c>
      <c r="B900" s="268" t="n">
        <v>76</v>
      </c>
      <c r="C900" s="268" t="n">
        <v>2</v>
      </c>
      <c r="D900" s="268" t="n">
        <v>22</v>
      </c>
      <c r="E900" s="268" t="n">
        <v>8</v>
      </c>
      <c r="F900" s="268" t="n">
        <v>82</v>
      </c>
      <c r="G900" s="268" t="n">
        <v>6</v>
      </c>
      <c r="H900" s="268" t="n">
        <v>49</v>
      </c>
      <c r="I900" s="268" t="n">
        <v>1</v>
      </c>
      <c r="J900" s="268" t="n">
        <v>21</v>
      </c>
      <c r="K900" s="268" t="n">
        <v>88</v>
      </c>
      <c r="L900" s="268" t="n">
        <v>19</v>
      </c>
      <c r="M900" s="268" t="n">
        <v>57</v>
      </c>
      <c r="N900" s="268" t="n">
        <v>40</v>
      </c>
      <c r="O900" s="268" t="n">
        <v>23</v>
      </c>
      <c r="P900" s="268" t="n">
        <v>68</v>
      </c>
      <c r="Q900" s="268" t="n">
        <v>86</v>
      </c>
      <c r="R900" s="268" t="n">
        <v>29</v>
      </c>
      <c r="S900" s="268" t="n">
        <v>14</v>
      </c>
      <c r="T900" s="268" t="n">
        <v>89</v>
      </c>
      <c r="U900" s="268" t="n">
        <v>11</v>
      </c>
    </row>
    <row r="901" customFormat="false" ht="12.75" hidden="false" customHeight="false" outlineLevel="0" collapsed="false">
      <c r="A901" s="267" t="n">
        <v>900</v>
      </c>
      <c r="B901" s="269" t="n">
        <v>18</v>
      </c>
      <c r="C901" s="269" t="n">
        <v>65</v>
      </c>
      <c r="D901" s="269" t="n">
        <v>93</v>
      </c>
      <c r="E901" s="269" t="n">
        <v>19</v>
      </c>
      <c r="F901" s="269" t="n">
        <v>81</v>
      </c>
      <c r="G901" s="269" t="n">
        <v>38</v>
      </c>
      <c r="H901" s="269" t="n">
        <v>85</v>
      </c>
      <c r="I901" s="269" t="n">
        <v>97</v>
      </c>
      <c r="J901" s="269" t="n">
        <v>87</v>
      </c>
      <c r="K901" s="269" t="n">
        <v>99</v>
      </c>
      <c r="L901" s="269" t="n">
        <v>95</v>
      </c>
      <c r="M901" s="269" t="n">
        <v>61</v>
      </c>
      <c r="N901" s="269" t="n">
        <v>15</v>
      </c>
      <c r="O901" s="269" t="n">
        <v>78</v>
      </c>
      <c r="P901" s="269" t="n">
        <v>13</v>
      </c>
      <c r="Q901" s="269" t="n">
        <v>7</v>
      </c>
      <c r="R901" s="269" t="n">
        <v>53</v>
      </c>
      <c r="S901" s="269" t="n">
        <v>60</v>
      </c>
      <c r="T901" s="269" t="n">
        <v>6</v>
      </c>
      <c r="U901" s="269" t="n">
        <v>31</v>
      </c>
    </row>
    <row r="902" customFormat="false" ht="12.75" hidden="false" customHeight="false" outlineLevel="0" collapsed="false">
      <c r="A902" s="267" t="n">
        <v>901</v>
      </c>
      <c r="B902" s="268" t="n">
        <v>51</v>
      </c>
      <c r="C902" s="268" t="n">
        <v>28</v>
      </c>
      <c r="D902" s="268" t="n">
        <v>8</v>
      </c>
      <c r="E902" s="268" t="n">
        <v>13</v>
      </c>
      <c r="F902" s="268" t="n">
        <v>9</v>
      </c>
      <c r="G902" s="268" t="n">
        <v>93</v>
      </c>
      <c r="H902" s="268" t="n">
        <v>24</v>
      </c>
      <c r="I902" s="268" t="n">
        <v>55</v>
      </c>
      <c r="J902" s="268" t="n">
        <v>12</v>
      </c>
      <c r="K902" s="268" t="n">
        <v>43</v>
      </c>
      <c r="L902" s="268" t="n">
        <v>38</v>
      </c>
      <c r="M902" s="268" t="n">
        <v>21</v>
      </c>
      <c r="N902" s="268" t="n">
        <v>31</v>
      </c>
      <c r="O902" s="268" t="n">
        <v>56</v>
      </c>
      <c r="P902" s="268" t="n">
        <v>40</v>
      </c>
      <c r="Q902" s="268" t="n">
        <v>52</v>
      </c>
      <c r="R902" s="268" t="n">
        <v>87</v>
      </c>
      <c r="S902" s="268" t="n">
        <v>45</v>
      </c>
      <c r="T902" s="268" t="n">
        <v>16</v>
      </c>
      <c r="U902" s="268" t="n">
        <v>46</v>
      </c>
    </row>
    <row r="903" customFormat="false" ht="12.75" hidden="false" customHeight="false" outlineLevel="0" collapsed="false">
      <c r="A903" s="267" t="n">
        <v>902</v>
      </c>
      <c r="B903" s="269" t="n">
        <v>7</v>
      </c>
      <c r="C903" s="269" t="n">
        <v>3</v>
      </c>
      <c r="D903" s="269" t="n">
        <v>28</v>
      </c>
      <c r="E903" s="269" t="n">
        <v>10</v>
      </c>
      <c r="F903" s="269" t="n">
        <v>82</v>
      </c>
      <c r="G903" s="269" t="n">
        <v>99</v>
      </c>
      <c r="H903" s="269" t="n">
        <v>26</v>
      </c>
      <c r="I903" s="269" t="n">
        <v>39</v>
      </c>
      <c r="J903" s="269" t="n">
        <v>12</v>
      </c>
      <c r="K903" s="269" t="n">
        <v>15</v>
      </c>
      <c r="L903" s="269" t="n">
        <v>75</v>
      </c>
      <c r="M903" s="269" t="n">
        <v>78</v>
      </c>
      <c r="N903" s="269" t="n">
        <v>93</v>
      </c>
      <c r="O903" s="269" t="n">
        <v>73</v>
      </c>
      <c r="P903" s="269" t="n">
        <v>69</v>
      </c>
      <c r="Q903" s="269" t="n">
        <v>43</v>
      </c>
      <c r="R903" s="269" t="n">
        <v>5</v>
      </c>
      <c r="S903" s="269" t="n">
        <v>49</v>
      </c>
      <c r="T903" s="269" t="n">
        <v>19</v>
      </c>
      <c r="U903" s="269" t="n">
        <v>21</v>
      </c>
    </row>
    <row r="904" customFormat="false" ht="12.75" hidden="false" customHeight="false" outlineLevel="0" collapsed="false">
      <c r="A904" s="267" t="n">
        <v>903</v>
      </c>
      <c r="B904" s="268" t="n">
        <v>92</v>
      </c>
      <c r="C904" s="268" t="n">
        <v>7</v>
      </c>
      <c r="D904" s="268" t="n">
        <v>77</v>
      </c>
      <c r="E904" s="268" t="n">
        <v>69</v>
      </c>
      <c r="F904" s="268" t="n">
        <v>96</v>
      </c>
      <c r="G904" s="268" t="n">
        <v>37</v>
      </c>
      <c r="H904" s="268" t="n">
        <v>62</v>
      </c>
      <c r="I904" s="268" t="n">
        <v>99</v>
      </c>
      <c r="J904" s="268" t="n">
        <v>9</v>
      </c>
      <c r="K904" s="268" t="n">
        <v>5</v>
      </c>
      <c r="L904" s="268" t="n">
        <v>66</v>
      </c>
      <c r="M904" s="268" t="n">
        <v>87</v>
      </c>
      <c r="N904" s="268" t="n">
        <v>25</v>
      </c>
      <c r="O904" s="268" t="n">
        <v>51</v>
      </c>
      <c r="P904" s="268" t="n">
        <v>12</v>
      </c>
      <c r="Q904" s="268" t="n">
        <v>22</v>
      </c>
      <c r="R904" s="268" t="n">
        <v>61</v>
      </c>
      <c r="S904" s="268" t="n">
        <v>32</v>
      </c>
      <c r="T904" s="268" t="n">
        <v>48</v>
      </c>
      <c r="U904" s="268" t="n">
        <v>73</v>
      </c>
    </row>
    <row r="905" customFormat="false" ht="12.75" hidden="false" customHeight="false" outlineLevel="0" collapsed="false">
      <c r="A905" s="267" t="n">
        <v>904</v>
      </c>
      <c r="B905" s="269" t="n">
        <v>31</v>
      </c>
      <c r="C905" s="269" t="n">
        <v>85</v>
      </c>
      <c r="D905" s="269" t="n">
        <v>38</v>
      </c>
      <c r="E905" s="269" t="n">
        <v>19</v>
      </c>
      <c r="F905" s="269" t="n">
        <v>62</v>
      </c>
      <c r="G905" s="269" t="n">
        <v>67</v>
      </c>
      <c r="H905" s="269" t="n">
        <v>29</v>
      </c>
      <c r="I905" s="269" t="n">
        <v>65</v>
      </c>
      <c r="J905" s="269" t="n">
        <v>0</v>
      </c>
      <c r="K905" s="269" t="n">
        <v>44</v>
      </c>
      <c r="L905" s="269" t="n">
        <v>18</v>
      </c>
      <c r="M905" s="269" t="n">
        <v>90</v>
      </c>
      <c r="N905" s="269" t="n">
        <v>43</v>
      </c>
      <c r="O905" s="269" t="n">
        <v>22</v>
      </c>
      <c r="P905" s="269" t="n">
        <v>70</v>
      </c>
      <c r="Q905" s="269" t="n">
        <v>27</v>
      </c>
      <c r="R905" s="269" t="n">
        <v>20</v>
      </c>
      <c r="S905" s="269" t="n">
        <v>4</v>
      </c>
      <c r="T905" s="269" t="n">
        <v>64</v>
      </c>
      <c r="U905" s="269" t="n">
        <v>48</v>
      </c>
    </row>
    <row r="906" customFormat="false" ht="12.75" hidden="false" customHeight="false" outlineLevel="0" collapsed="false">
      <c r="A906" s="267" t="n">
        <v>905</v>
      </c>
      <c r="B906" s="268" t="n">
        <v>4</v>
      </c>
      <c r="C906" s="268" t="n">
        <v>3</v>
      </c>
      <c r="D906" s="268" t="n">
        <v>60</v>
      </c>
      <c r="E906" s="268" t="n">
        <v>27</v>
      </c>
      <c r="F906" s="268" t="n">
        <v>93</v>
      </c>
      <c r="G906" s="268" t="n">
        <v>68</v>
      </c>
      <c r="H906" s="268" t="n">
        <v>33</v>
      </c>
      <c r="I906" s="268" t="n">
        <v>44</v>
      </c>
      <c r="J906" s="268" t="n">
        <v>36</v>
      </c>
      <c r="K906" s="268" t="n">
        <v>83</v>
      </c>
      <c r="L906" s="268" t="n">
        <v>94</v>
      </c>
      <c r="M906" s="268" t="n">
        <v>49</v>
      </c>
      <c r="N906" s="268" t="n">
        <v>55</v>
      </c>
      <c r="O906" s="268" t="n">
        <v>35</v>
      </c>
      <c r="P906" s="268" t="n">
        <v>7</v>
      </c>
      <c r="Q906" s="268" t="n">
        <v>8</v>
      </c>
      <c r="R906" s="268" t="n">
        <v>11</v>
      </c>
      <c r="S906" s="268" t="n">
        <v>1</v>
      </c>
      <c r="T906" s="268" t="n">
        <v>78</v>
      </c>
      <c r="U906" s="268" t="n">
        <v>70</v>
      </c>
    </row>
    <row r="907" customFormat="false" ht="12.75" hidden="false" customHeight="false" outlineLevel="0" collapsed="false">
      <c r="A907" s="267" t="n">
        <v>906</v>
      </c>
      <c r="B907" s="269" t="n">
        <v>44</v>
      </c>
      <c r="C907" s="269" t="n">
        <v>59</v>
      </c>
      <c r="D907" s="269" t="n">
        <v>7</v>
      </c>
      <c r="E907" s="269" t="n">
        <v>82</v>
      </c>
      <c r="F907" s="269" t="n">
        <v>96</v>
      </c>
      <c r="G907" s="269" t="n">
        <v>62</v>
      </c>
      <c r="H907" s="269" t="n">
        <v>40</v>
      </c>
      <c r="I907" s="269" t="n">
        <v>6</v>
      </c>
      <c r="J907" s="269" t="n">
        <v>16</v>
      </c>
      <c r="K907" s="269" t="n">
        <v>67</v>
      </c>
      <c r="L907" s="269" t="n">
        <v>77</v>
      </c>
      <c r="M907" s="269" t="n">
        <v>30</v>
      </c>
      <c r="N907" s="269" t="n">
        <v>99</v>
      </c>
      <c r="O907" s="269" t="n">
        <v>18</v>
      </c>
      <c r="P907" s="269" t="n">
        <v>51</v>
      </c>
      <c r="Q907" s="269" t="n">
        <v>92</v>
      </c>
      <c r="R907" s="269" t="n">
        <v>13</v>
      </c>
      <c r="S907" s="269" t="n">
        <v>88</v>
      </c>
      <c r="T907" s="269" t="n">
        <v>37</v>
      </c>
      <c r="U907" s="269" t="n">
        <v>53</v>
      </c>
    </row>
    <row r="908" customFormat="false" ht="12.75" hidden="false" customHeight="false" outlineLevel="0" collapsed="false">
      <c r="A908" s="267" t="n">
        <v>907</v>
      </c>
      <c r="B908" s="268" t="n">
        <v>77</v>
      </c>
      <c r="C908" s="268" t="n">
        <v>8</v>
      </c>
      <c r="D908" s="268" t="n">
        <v>47</v>
      </c>
      <c r="E908" s="268" t="n">
        <v>67</v>
      </c>
      <c r="F908" s="268" t="n">
        <v>39</v>
      </c>
      <c r="G908" s="268" t="n">
        <v>80</v>
      </c>
      <c r="H908" s="268" t="n">
        <v>0</v>
      </c>
      <c r="I908" s="268" t="n">
        <v>81</v>
      </c>
      <c r="J908" s="268" t="n">
        <v>7</v>
      </c>
      <c r="K908" s="268" t="n">
        <v>85</v>
      </c>
      <c r="L908" s="268" t="n">
        <v>95</v>
      </c>
      <c r="M908" s="268" t="n">
        <v>72</v>
      </c>
      <c r="N908" s="268" t="n">
        <v>51</v>
      </c>
      <c r="O908" s="268" t="n">
        <v>71</v>
      </c>
      <c r="P908" s="268" t="n">
        <v>35</v>
      </c>
      <c r="Q908" s="268" t="n">
        <v>17</v>
      </c>
      <c r="R908" s="268" t="n">
        <v>5</v>
      </c>
      <c r="S908" s="268" t="n">
        <v>94</v>
      </c>
      <c r="T908" s="268" t="n">
        <v>98</v>
      </c>
      <c r="U908" s="268" t="n">
        <v>69</v>
      </c>
    </row>
    <row r="909" customFormat="false" ht="12.75" hidden="false" customHeight="false" outlineLevel="0" collapsed="false">
      <c r="A909" s="267" t="n">
        <v>908</v>
      </c>
      <c r="B909" s="269" t="n">
        <v>89</v>
      </c>
      <c r="C909" s="269" t="n">
        <v>38</v>
      </c>
      <c r="D909" s="269" t="n">
        <v>75</v>
      </c>
      <c r="E909" s="269" t="n">
        <v>67</v>
      </c>
      <c r="F909" s="269" t="n">
        <v>44</v>
      </c>
      <c r="G909" s="269" t="n">
        <v>60</v>
      </c>
      <c r="H909" s="269" t="n">
        <v>24</v>
      </c>
      <c r="I909" s="269" t="n">
        <v>19</v>
      </c>
      <c r="J909" s="269" t="n">
        <v>30</v>
      </c>
      <c r="K909" s="269" t="n">
        <v>34</v>
      </c>
      <c r="L909" s="269" t="n">
        <v>58</v>
      </c>
      <c r="M909" s="269" t="n">
        <v>82</v>
      </c>
      <c r="N909" s="269" t="n">
        <v>70</v>
      </c>
      <c r="O909" s="269" t="n">
        <v>76</v>
      </c>
      <c r="P909" s="269" t="n">
        <v>63</v>
      </c>
      <c r="Q909" s="269" t="n">
        <v>49</v>
      </c>
      <c r="R909" s="269" t="n">
        <v>33</v>
      </c>
      <c r="S909" s="269" t="n">
        <v>21</v>
      </c>
      <c r="T909" s="269" t="n">
        <v>48</v>
      </c>
      <c r="U909" s="269" t="n">
        <v>81</v>
      </c>
    </row>
    <row r="910" customFormat="false" ht="12.75" hidden="false" customHeight="false" outlineLevel="0" collapsed="false">
      <c r="A910" s="267" t="n">
        <v>909</v>
      </c>
      <c r="B910" s="268" t="n">
        <v>31</v>
      </c>
      <c r="C910" s="268" t="n">
        <v>4</v>
      </c>
      <c r="D910" s="268" t="n">
        <v>36</v>
      </c>
      <c r="E910" s="268" t="n">
        <v>44</v>
      </c>
      <c r="F910" s="268" t="n">
        <v>13</v>
      </c>
      <c r="G910" s="268" t="n">
        <v>83</v>
      </c>
      <c r="H910" s="268" t="n">
        <v>48</v>
      </c>
      <c r="I910" s="268" t="n">
        <v>10</v>
      </c>
      <c r="J910" s="268" t="n">
        <v>15</v>
      </c>
      <c r="K910" s="268" t="n">
        <v>18</v>
      </c>
      <c r="L910" s="268" t="n">
        <v>38</v>
      </c>
      <c r="M910" s="268" t="n">
        <v>9</v>
      </c>
      <c r="N910" s="268" t="n">
        <v>78</v>
      </c>
      <c r="O910" s="268" t="n">
        <v>7</v>
      </c>
      <c r="P910" s="268" t="n">
        <v>93</v>
      </c>
      <c r="Q910" s="268" t="n">
        <v>53</v>
      </c>
      <c r="R910" s="268" t="n">
        <v>34</v>
      </c>
      <c r="S910" s="268" t="n">
        <v>47</v>
      </c>
      <c r="T910" s="268" t="n">
        <v>92</v>
      </c>
      <c r="U910" s="268" t="n">
        <v>99</v>
      </c>
    </row>
    <row r="911" customFormat="false" ht="12.75" hidden="false" customHeight="false" outlineLevel="0" collapsed="false">
      <c r="A911" s="267" t="n">
        <v>910</v>
      </c>
      <c r="B911" s="269" t="n">
        <v>42</v>
      </c>
      <c r="C911" s="269" t="n">
        <v>43</v>
      </c>
      <c r="D911" s="269" t="n">
        <v>13</v>
      </c>
      <c r="E911" s="269" t="n">
        <v>59</v>
      </c>
      <c r="F911" s="269" t="n">
        <v>11</v>
      </c>
      <c r="G911" s="269" t="n">
        <v>4</v>
      </c>
      <c r="H911" s="269" t="n">
        <v>16</v>
      </c>
      <c r="I911" s="269" t="n">
        <v>83</v>
      </c>
      <c r="J911" s="269" t="n">
        <v>68</v>
      </c>
      <c r="K911" s="269" t="n">
        <v>14</v>
      </c>
      <c r="L911" s="269" t="n">
        <v>28</v>
      </c>
      <c r="M911" s="269" t="n">
        <v>46</v>
      </c>
      <c r="N911" s="269" t="n">
        <v>21</v>
      </c>
      <c r="O911" s="269" t="n">
        <v>58</v>
      </c>
      <c r="P911" s="269" t="n">
        <v>5</v>
      </c>
      <c r="Q911" s="269" t="n">
        <v>7</v>
      </c>
      <c r="R911" s="269" t="n">
        <v>65</v>
      </c>
      <c r="S911" s="269" t="n">
        <v>36</v>
      </c>
      <c r="T911" s="269" t="n">
        <v>20</v>
      </c>
      <c r="U911" s="269" t="n">
        <v>37</v>
      </c>
    </row>
    <row r="912" customFormat="false" ht="12.75" hidden="false" customHeight="false" outlineLevel="0" collapsed="false">
      <c r="A912" s="267" t="n">
        <v>911</v>
      </c>
      <c r="B912" s="268" t="n">
        <v>53</v>
      </c>
      <c r="C912" s="268" t="n">
        <v>62</v>
      </c>
      <c r="D912" s="268" t="n">
        <v>76</v>
      </c>
      <c r="E912" s="268" t="n">
        <v>80</v>
      </c>
      <c r="F912" s="268" t="n">
        <v>45</v>
      </c>
      <c r="G912" s="268" t="n">
        <v>12</v>
      </c>
      <c r="H912" s="268" t="n">
        <v>31</v>
      </c>
      <c r="I912" s="268" t="n">
        <v>64</v>
      </c>
      <c r="J912" s="268" t="n">
        <v>37</v>
      </c>
      <c r="K912" s="268" t="n">
        <v>46</v>
      </c>
      <c r="L912" s="268" t="n">
        <v>79</v>
      </c>
      <c r="M912" s="268" t="n">
        <v>48</v>
      </c>
      <c r="N912" s="268" t="n">
        <v>74</v>
      </c>
      <c r="O912" s="268" t="n">
        <v>83</v>
      </c>
      <c r="P912" s="268" t="n">
        <v>24</v>
      </c>
      <c r="Q912" s="268" t="n">
        <v>0</v>
      </c>
      <c r="R912" s="268" t="n">
        <v>20</v>
      </c>
      <c r="S912" s="268" t="n">
        <v>14</v>
      </c>
      <c r="T912" s="268" t="n">
        <v>52</v>
      </c>
      <c r="U912" s="268" t="n">
        <v>86</v>
      </c>
    </row>
    <row r="913" customFormat="false" ht="12.75" hidden="false" customHeight="false" outlineLevel="0" collapsed="false">
      <c r="A913" s="267" t="n">
        <v>912</v>
      </c>
      <c r="B913" s="269" t="n">
        <v>97</v>
      </c>
      <c r="C913" s="269" t="n">
        <v>66</v>
      </c>
      <c r="D913" s="269" t="n">
        <v>70</v>
      </c>
      <c r="E913" s="269" t="n">
        <v>49</v>
      </c>
      <c r="F913" s="269" t="n">
        <v>28</v>
      </c>
      <c r="G913" s="269" t="n">
        <v>69</v>
      </c>
      <c r="H913" s="269" t="n">
        <v>55</v>
      </c>
      <c r="I913" s="269" t="n">
        <v>98</v>
      </c>
      <c r="J913" s="269" t="n">
        <v>62</v>
      </c>
      <c r="K913" s="269" t="n">
        <v>91</v>
      </c>
      <c r="L913" s="269" t="n">
        <v>79</v>
      </c>
      <c r="M913" s="269" t="n">
        <v>0</v>
      </c>
      <c r="N913" s="269" t="n">
        <v>54</v>
      </c>
      <c r="O913" s="269" t="n">
        <v>71</v>
      </c>
      <c r="P913" s="269" t="n">
        <v>58</v>
      </c>
      <c r="Q913" s="269" t="n">
        <v>67</v>
      </c>
      <c r="R913" s="269" t="n">
        <v>12</v>
      </c>
      <c r="S913" s="269" t="n">
        <v>1</v>
      </c>
      <c r="T913" s="269" t="n">
        <v>45</v>
      </c>
      <c r="U913" s="269" t="n">
        <v>44</v>
      </c>
    </row>
    <row r="914" customFormat="false" ht="12.75" hidden="false" customHeight="false" outlineLevel="0" collapsed="false">
      <c r="A914" s="267" t="n">
        <v>913</v>
      </c>
      <c r="B914" s="268" t="n">
        <v>6</v>
      </c>
      <c r="C914" s="268" t="n">
        <v>48</v>
      </c>
      <c r="D914" s="268" t="n">
        <v>18</v>
      </c>
      <c r="E914" s="268" t="n">
        <v>36</v>
      </c>
      <c r="F914" s="268" t="n">
        <v>56</v>
      </c>
      <c r="G914" s="268" t="n">
        <v>2</v>
      </c>
      <c r="H914" s="268" t="n">
        <v>83</v>
      </c>
      <c r="I914" s="268" t="n">
        <v>13</v>
      </c>
      <c r="J914" s="268" t="n">
        <v>8</v>
      </c>
      <c r="K914" s="268" t="n">
        <v>10</v>
      </c>
      <c r="L914" s="268" t="n">
        <v>65</v>
      </c>
      <c r="M914" s="268" t="n">
        <v>57</v>
      </c>
      <c r="N914" s="268" t="n">
        <v>90</v>
      </c>
      <c r="O914" s="268" t="n">
        <v>53</v>
      </c>
      <c r="P914" s="268" t="n">
        <v>88</v>
      </c>
      <c r="Q914" s="268" t="n">
        <v>14</v>
      </c>
      <c r="R914" s="268" t="n">
        <v>41</v>
      </c>
      <c r="S914" s="268" t="n">
        <v>82</v>
      </c>
      <c r="T914" s="268" t="n">
        <v>29</v>
      </c>
      <c r="U914" s="268" t="n">
        <v>30</v>
      </c>
    </row>
    <row r="915" customFormat="false" ht="12.75" hidden="false" customHeight="false" outlineLevel="0" collapsed="false">
      <c r="A915" s="267" t="n">
        <v>914</v>
      </c>
      <c r="B915" s="269" t="n">
        <v>2</v>
      </c>
      <c r="C915" s="269" t="n">
        <v>78</v>
      </c>
      <c r="D915" s="269" t="n">
        <v>69</v>
      </c>
      <c r="E915" s="269" t="n">
        <v>15</v>
      </c>
      <c r="F915" s="269" t="n">
        <v>64</v>
      </c>
      <c r="G915" s="269" t="n">
        <v>16</v>
      </c>
      <c r="H915" s="269" t="n">
        <v>1</v>
      </c>
      <c r="I915" s="269" t="n">
        <v>9</v>
      </c>
      <c r="J915" s="269" t="n">
        <v>32</v>
      </c>
      <c r="K915" s="269" t="n">
        <v>76</v>
      </c>
      <c r="L915" s="269" t="n">
        <v>57</v>
      </c>
      <c r="M915" s="269" t="n">
        <v>73</v>
      </c>
      <c r="N915" s="269" t="n">
        <v>11</v>
      </c>
      <c r="O915" s="269" t="n">
        <v>63</v>
      </c>
      <c r="P915" s="269" t="n">
        <v>59</v>
      </c>
      <c r="Q915" s="269" t="n">
        <v>27</v>
      </c>
      <c r="R915" s="269" t="n">
        <v>39</v>
      </c>
      <c r="S915" s="269" t="n">
        <v>75</v>
      </c>
      <c r="T915" s="269" t="n">
        <v>52</v>
      </c>
      <c r="U915" s="269" t="n">
        <v>93</v>
      </c>
    </row>
    <row r="916" customFormat="false" ht="12.75" hidden="false" customHeight="false" outlineLevel="0" collapsed="false">
      <c r="A916" s="267" t="n">
        <v>915</v>
      </c>
      <c r="B916" s="268" t="n">
        <v>44</v>
      </c>
      <c r="C916" s="268" t="n">
        <v>90</v>
      </c>
      <c r="D916" s="268" t="n">
        <v>86</v>
      </c>
      <c r="E916" s="268" t="n">
        <v>50</v>
      </c>
      <c r="F916" s="268" t="n">
        <v>78</v>
      </c>
      <c r="G916" s="268" t="n">
        <v>16</v>
      </c>
      <c r="H916" s="268" t="n">
        <v>38</v>
      </c>
      <c r="I916" s="268" t="n">
        <v>13</v>
      </c>
      <c r="J916" s="268" t="n">
        <v>58</v>
      </c>
      <c r="K916" s="268" t="n">
        <v>41</v>
      </c>
      <c r="L916" s="268" t="n">
        <v>95</v>
      </c>
      <c r="M916" s="268" t="n">
        <v>30</v>
      </c>
      <c r="N916" s="268" t="n">
        <v>19</v>
      </c>
      <c r="O916" s="268" t="n">
        <v>64</v>
      </c>
      <c r="P916" s="268" t="n">
        <v>17</v>
      </c>
      <c r="Q916" s="268" t="n">
        <v>69</v>
      </c>
      <c r="R916" s="268" t="n">
        <v>28</v>
      </c>
      <c r="S916" s="268" t="n">
        <v>11</v>
      </c>
      <c r="T916" s="268" t="n">
        <v>26</v>
      </c>
      <c r="U916" s="268" t="n">
        <v>2</v>
      </c>
    </row>
    <row r="917" customFormat="false" ht="12.75" hidden="false" customHeight="false" outlineLevel="0" collapsed="false">
      <c r="A917" s="267" t="n">
        <v>916</v>
      </c>
      <c r="B917" s="269" t="n">
        <v>76</v>
      </c>
      <c r="C917" s="269" t="n">
        <v>3</v>
      </c>
      <c r="D917" s="269" t="n">
        <v>84</v>
      </c>
      <c r="E917" s="269" t="n">
        <v>44</v>
      </c>
      <c r="F917" s="269" t="n">
        <v>82</v>
      </c>
      <c r="G917" s="269" t="n">
        <v>7</v>
      </c>
      <c r="H917" s="269" t="n">
        <v>72</v>
      </c>
      <c r="I917" s="269" t="n">
        <v>46</v>
      </c>
      <c r="J917" s="269" t="n">
        <v>17</v>
      </c>
      <c r="K917" s="269" t="n">
        <v>23</v>
      </c>
      <c r="L917" s="269" t="n">
        <v>83</v>
      </c>
      <c r="M917" s="269" t="n">
        <v>39</v>
      </c>
      <c r="N917" s="269" t="n">
        <v>56</v>
      </c>
      <c r="O917" s="269" t="n">
        <v>31</v>
      </c>
      <c r="P917" s="269" t="n">
        <v>58</v>
      </c>
      <c r="Q917" s="269" t="n">
        <v>30</v>
      </c>
      <c r="R917" s="269" t="n">
        <v>27</v>
      </c>
      <c r="S917" s="269" t="n">
        <v>22</v>
      </c>
      <c r="T917" s="269" t="n">
        <v>75</v>
      </c>
      <c r="U917" s="269" t="n">
        <v>81</v>
      </c>
    </row>
    <row r="918" customFormat="false" ht="12.75" hidden="false" customHeight="false" outlineLevel="0" collapsed="false">
      <c r="A918" s="267" t="n">
        <v>917</v>
      </c>
      <c r="B918" s="268" t="n">
        <v>55</v>
      </c>
      <c r="C918" s="268" t="n">
        <v>62</v>
      </c>
      <c r="D918" s="268" t="n">
        <v>84</v>
      </c>
      <c r="E918" s="268" t="n">
        <v>35</v>
      </c>
      <c r="F918" s="268" t="n">
        <v>73</v>
      </c>
      <c r="G918" s="268" t="n">
        <v>72</v>
      </c>
      <c r="H918" s="268" t="n">
        <v>96</v>
      </c>
      <c r="I918" s="268" t="n">
        <v>34</v>
      </c>
      <c r="J918" s="268" t="n">
        <v>10</v>
      </c>
      <c r="K918" s="268" t="n">
        <v>43</v>
      </c>
      <c r="L918" s="268" t="n">
        <v>21</v>
      </c>
      <c r="M918" s="268" t="n">
        <v>80</v>
      </c>
      <c r="N918" s="268" t="n">
        <v>91</v>
      </c>
      <c r="O918" s="268" t="n">
        <v>87</v>
      </c>
      <c r="P918" s="268" t="n">
        <v>3</v>
      </c>
      <c r="Q918" s="268" t="n">
        <v>85</v>
      </c>
      <c r="R918" s="268" t="n">
        <v>78</v>
      </c>
      <c r="S918" s="268" t="n">
        <v>53</v>
      </c>
      <c r="T918" s="268" t="n">
        <v>44</v>
      </c>
      <c r="U918" s="268" t="n">
        <v>28</v>
      </c>
    </row>
    <row r="919" customFormat="false" ht="12.75" hidden="false" customHeight="false" outlineLevel="0" collapsed="false">
      <c r="A919" s="267" t="n">
        <v>918</v>
      </c>
      <c r="B919" s="269" t="n">
        <v>30</v>
      </c>
      <c r="C919" s="269" t="n">
        <v>97</v>
      </c>
      <c r="D919" s="269" t="n">
        <v>48</v>
      </c>
      <c r="E919" s="269" t="n">
        <v>50</v>
      </c>
      <c r="F919" s="269" t="n">
        <v>61</v>
      </c>
      <c r="G919" s="269" t="n">
        <v>89</v>
      </c>
      <c r="H919" s="269" t="n">
        <v>84</v>
      </c>
      <c r="I919" s="269" t="n">
        <v>51</v>
      </c>
      <c r="J919" s="269" t="n">
        <v>85</v>
      </c>
      <c r="K919" s="269" t="n">
        <v>74</v>
      </c>
      <c r="L919" s="269" t="n">
        <v>18</v>
      </c>
      <c r="M919" s="269" t="n">
        <v>13</v>
      </c>
      <c r="N919" s="269" t="n">
        <v>8</v>
      </c>
      <c r="O919" s="269" t="n">
        <v>41</v>
      </c>
      <c r="P919" s="269" t="n">
        <v>31</v>
      </c>
      <c r="Q919" s="269" t="n">
        <v>33</v>
      </c>
      <c r="R919" s="269" t="n">
        <v>87</v>
      </c>
      <c r="S919" s="269" t="n">
        <v>76</v>
      </c>
      <c r="T919" s="269" t="n">
        <v>94</v>
      </c>
      <c r="U919" s="269" t="n">
        <v>9</v>
      </c>
    </row>
    <row r="920" customFormat="false" ht="12.75" hidden="false" customHeight="false" outlineLevel="0" collapsed="false">
      <c r="A920" s="267" t="n">
        <v>919</v>
      </c>
      <c r="B920" s="268" t="n">
        <v>33</v>
      </c>
      <c r="C920" s="268" t="n">
        <v>51</v>
      </c>
      <c r="D920" s="268" t="n">
        <v>25</v>
      </c>
      <c r="E920" s="268" t="n">
        <v>65</v>
      </c>
      <c r="F920" s="268" t="n">
        <v>72</v>
      </c>
      <c r="G920" s="268" t="n">
        <v>83</v>
      </c>
      <c r="H920" s="268" t="n">
        <v>41</v>
      </c>
      <c r="I920" s="268" t="n">
        <v>77</v>
      </c>
      <c r="J920" s="268" t="n">
        <v>29</v>
      </c>
      <c r="K920" s="268" t="n">
        <v>90</v>
      </c>
      <c r="L920" s="268" t="n">
        <v>82</v>
      </c>
      <c r="M920" s="268" t="n">
        <v>99</v>
      </c>
      <c r="N920" s="268" t="n">
        <v>48</v>
      </c>
      <c r="O920" s="268" t="n">
        <v>69</v>
      </c>
      <c r="P920" s="268" t="n">
        <v>54</v>
      </c>
      <c r="Q920" s="268" t="n">
        <v>0</v>
      </c>
      <c r="R920" s="268" t="n">
        <v>5</v>
      </c>
      <c r="S920" s="268" t="n">
        <v>46</v>
      </c>
      <c r="T920" s="268" t="n">
        <v>8</v>
      </c>
      <c r="U920" s="268" t="n">
        <v>79</v>
      </c>
    </row>
    <row r="921" customFormat="false" ht="12.75" hidden="false" customHeight="false" outlineLevel="0" collapsed="false">
      <c r="A921" s="267" t="n">
        <v>920</v>
      </c>
      <c r="B921" s="269" t="n">
        <v>99</v>
      </c>
      <c r="C921" s="269" t="n">
        <v>15</v>
      </c>
      <c r="D921" s="269" t="n">
        <v>56</v>
      </c>
      <c r="E921" s="269" t="n">
        <v>81</v>
      </c>
      <c r="F921" s="269" t="n">
        <v>79</v>
      </c>
      <c r="G921" s="269" t="n">
        <v>34</v>
      </c>
      <c r="H921" s="269" t="n">
        <v>31</v>
      </c>
      <c r="I921" s="269" t="n">
        <v>92</v>
      </c>
      <c r="J921" s="269" t="n">
        <v>42</v>
      </c>
      <c r="K921" s="269" t="n">
        <v>51</v>
      </c>
      <c r="L921" s="269" t="n">
        <v>11</v>
      </c>
      <c r="M921" s="269" t="n">
        <v>54</v>
      </c>
      <c r="N921" s="269" t="n">
        <v>47</v>
      </c>
      <c r="O921" s="269" t="n">
        <v>18</v>
      </c>
      <c r="P921" s="269" t="n">
        <v>90</v>
      </c>
      <c r="Q921" s="269" t="n">
        <v>57</v>
      </c>
      <c r="R921" s="269" t="n">
        <v>39</v>
      </c>
      <c r="S921" s="269" t="n">
        <v>33</v>
      </c>
      <c r="T921" s="269" t="n">
        <v>77</v>
      </c>
      <c r="U921" s="269" t="n">
        <v>10</v>
      </c>
    </row>
    <row r="922" customFormat="false" ht="12.75" hidden="false" customHeight="false" outlineLevel="0" collapsed="false">
      <c r="A922" s="267" t="n">
        <v>921</v>
      </c>
      <c r="B922" s="268" t="n">
        <v>22</v>
      </c>
      <c r="C922" s="268" t="n">
        <v>55</v>
      </c>
      <c r="D922" s="268" t="n">
        <v>2</v>
      </c>
      <c r="E922" s="268" t="n">
        <v>4</v>
      </c>
      <c r="F922" s="268" t="n">
        <v>66</v>
      </c>
      <c r="G922" s="268" t="n">
        <v>99</v>
      </c>
      <c r="H922" s="268" t="n">
        <v>26</v>
      </c>
      <c r="I922" s="268" t="n">
        <v>51</v>
      </c>
      <c r="J922" s="268" t="n">
        <v>95</v>
      </c>
      <c r="K922" s="268" t="n">
        <v>12</v>
      </c>
      <c r="L922" s="268" t="n">
        <v>80</v>
      </c>
      <c r="M922" s="268" t="n">
        <v>17</v>
      </c>
      <c r="N922" s="268" t="n">
        <v>49</v>
      </c>
      <c r="O922" s="268" t="n">
        <v>20</v>
      </c>
      <c r="P922" s="268" t="n">
        <v>30</v>
      </c>
      <c r="Q922" s="268" t="n">
        <v>36</v>
      </c>
      <c r="R922" s="268" t="n">
        <v>44</v>
      </c>
      <c r="S922" s="268" t="n">
        <v>93</v>
      </c>
      <c r="T922" s="268" t="n">
        <v>91</v>
      </c>
      <c r="U922" s="268" t="n">
        <v>56</v>
      </c>
    </row>
    <row r="923" customFormat="false" ht="12.75" hidden="false" customHeight="false" outlineLevel="0" collapsed="false">
      <c r="A923" s="267" t="n">
        <v>922</v>
      </c>
      <c r="B923" s="269" t="n">
        <v>78</v>
      </c>
      <c r="C923" s="269" t="n">
        <v>80</v>
      </c>
      <c r="D923" s="269" t="n">
        <v>35</v>
      </c>
      <c r="E923" s="269" t="n">
        <v>62</v>
      </c>
      <c r="F923" s="269" t="n">
        <v>30</v>
      </c>
      <c r="G923" s="269" t="n">
        <v>59</v>
      </c>
      <c r="H923" s="269" t="n">
        <v>4</v>
      </c>
      <c r="I923" s="269" t="n">
        <v>69</v>
      </c>
      <c r="J923" s="269" t="n">
        <v>82</v>
      </c>
      <c r="K923" s="269" t="n">
        <v>2</v>
      </c>
      <c r="L923" s="269" t="n">
        <v>11</v>
      </c>
      <c r="M923" s="269" t="n">
        <v>90</v>
      </c>
      <c r="N923" s="269" t="n">
        <v>81</v>
      </c>
      <c r="O923" s="269" t="n">
        <v>85</v>
      </c>
      <c r="P923" s="269" t="n">
        <v>76</v>
      </c>
      <c r="Q923" s="269" t="n">
        <v>56</v>
      </c>
      <c r="R923" s="269" t="n">
        <v>74</v>
      </c>
      <c r="S923" s="269" t="n">
        <v>18</v>
      </c>
      <c r="T923" s="269" t="n">
        <v>51</v>
      </c>
      <c r="U923" s="269" t="n">
        <v>58</v>
      </c>
    </row>
    <row r="924" customFormat="false" ht="12.75" hidden="false" customHeight="false" outlineLevel="0" collapsed="false">
      <c r="A924" s="267" t="n">
        <v>923</v>
      </c>
      <c r="B924" s="268" t="n">
        <v>51</v>
      </c>
      <c r="C924" s="268" t="n">
        <v>29</v>
      </c>
      <c r="D924" s="268" t="n">
        <v>69</v>
      </c>
      <c r="E924" s="268" t="n">
        <v>90</v>
      </c>
      <c r="F924" s="268" t="n">
        <v>46</v>
      </c>
      <c r="G924" s="268" t="n">
        <v>85</v>
      </c>
      <c r="H924" s="268" t="n">
        <v>65</v>
      </c>
      <c r="I924" s="268" t="n">
        <v>84</v>
      </c>
      <c r="J924" s="268" t="n">
        <v>30</v>
      </c>
      <c r="K924" s="268" t="n">
        <v>0</v>
      </c>
      <c r="L924" s="268" t="n">
        <v>22</v>
      </c>
      <c r="M924" s="268" t="n">
        <v>74</v>
      </c>
      <c r="N924" s="268" t="n">
        <v>21</v>
      </c>
      <c r="O924" s="268" t="n">
        <v>1</v>
      </c>
      <c r="P924" s="268" t="n">
        <v>93</v>
      </c>
      <c r="Q924" s="268" t="n">
        <v>81</v>
      </c>
      <c r="R924" s="268" t="n">
        <v>66</v>
      </c>
      <c r="S924" s="268" t="n">
        <v>47</v>
      </c>
      <c r="T924" s="268" t="n">
        <v>89</v>
      </c>
      <c r="U924" s="268" t="n">
        <v>52</v>
      </c>
    </row>
    <row r="925" customFormat="false" ht="12.75" hidden="false" customHeight="false" outlineLevel="0" collapsed="false">
      <c r="A925" s="267" t="n">
        <v>924</v>
      </c>
      <c r="B925" s="269" t="n">
        <v>12</v>
      </c>
      <c r="C925" s="269" t="n">
        <v>66</v>
      </c>
      <c r="D925" s="269" t="n">
        <v>10</v>
      </c>
      <c r="E925" s="269" t="n">
        <v>3</v>
      </c>
      <c r="F925" s="269" t="n">
        <v>74</v>
      </c>
      <c r="G925" s="269" t="n">
        <v>43</v>
      </c>
      <c r="H925" s="269" t="n">
        <v>52</v>
      </c>
      <c r="I925" s="269" t="n">
        <v>0</v>
      </c>
      <c r="J925" s="269" t="n">
        <v>24</v>
      </c>
      <c r="K925" s="269" t="n">
        <v>97</v>
      </c>
      <c r="L925" s="269" t="n">
        <v>41</v>
      </c>
      <c r="M925" s="269" t="n">
        <v>26</v>
      </c>
      <c r="N925" s="269" t="n">
        <v>65</v>
      </c>
      <c r="O925" s="269" t="n">
        <v>1</v>
      </c>
      <c r="P925" s="269" t="n">
        <v>27</v>
      </c>
      <c r="Q925" s="269" t="n">
        <v>28</v>
      </c>
      <c r="R925" s="269" t="n">
        <v>38</v>
      </c>
      <c r="S925" s="269" t="n">
        <v>18</v>
      </c>
      <c r="T925" s="269" t="n">
        <v>37</v>
      </c>
      <c r="U925" s="269" t="n">
        <v>93</v>
      </c>
    </row>
    <row r="926" customFormat="false" ht="12.75" hidden="false" customHeight="false" outlineLevel="0" collapsed="false">
      <c r="A926" s="267" t="n">
        <v>925</v>
      </c>
      <c r="B926" s="268" t="n">
        <v>12</v>
      </c>
      <c r="C926" s="268" t="n">
        <v>89</v>
      </c>
      <c r="D926" s="268" t="n">
        <v>55</v>
      </c>
      <c r="E926" s="268" t="n">
        <v>98</v>
      </c>
      <c r="F926" s="268" t="n">
        <v>23</v>
      </c>
      <c r="G926" s="268" t="n">
        <v>80</v>
      </c>
      <c r="H926" s="268" t="n">
        <v>73</v>
      </c>
      <c r="I926" s="268" t="n">
        <v>77</v>
      </c>
      <c r="J926" s="268" t="n">
        <v>70</v>
      </c>
      <c r="K926" s="268" t="n">
        <v>53</v>
      </c>
      <c r="L926" s="268" t="n">
        <v>81</v>
      </c>
      <c r="M926" s="268" t="n">
        <v>2</v>
      </c>
      <c r="N926" s="268" t="n">
        <v>24</v>
      </c>
      <c r="O926" s="268" t="n">
        <v>87</v>
      </c>
      <c r="P926" s="268" t="n">
        <v>52</v>
      </c>
      <c r="Q926" s="268" t="n">
        <v>20</v>
      </c>
      <c r="R926" s="268" t="n">
        <v>17</v>
      </c>
      <c r="S926" s="268" t="n">
        <v>31</v>
      </c>
      <c r="T926" s="268" t="n">
        <v>34</v>
      </c>
      <c r="U926" s="268" t="n">
        <v>40</v>
      </c>
    </row>
    <row r="927" customFormat="false" ht="12.75" hidden="false" customHeight="false" outlineLevel="0" collapsed="false">
      <c r="A927" s="267" t="n">
        <v>926</v>
      </c>
      <c r="B927" s="269" t="n">
        <v>18</v>
      </c>
      <c r="C927" s="269" t="n">
        <v>80</v>
      </c>
      <c r="D927" s="269" t="n">
        <v>4</v>
      </c>
      <c r="E927" s="269" t="n">
        <v>49</v>
      </c>
      <c r="F927" s="269" t="n">
        <v>64</v>
      </c>
      <c r="G927" s="269" t="n">
        <v>71</v>
      </c>
      <c r="H927" s="269" t="n">
        <v>88</v>
      </c>
      <c r="I927" s="269" t="n">
        <v>22</v>
      </c>
      <c r="J927" s="269" t="n">
        <v>3</v>
      </c>
      <c r="K927" s="269" t="n">
        <v>38</v>
      </c>
      <c r="L927" s="269" t="n">
        <v>20</v>
      </c>
      <c r="M927" s="269" t="n">
        <v>79</v>
      </c>
      <c r="N927" s="269" t="n">
        <v>29</v>
      </c>
      <c r="O927" s="269" t="n">
        <v>15</v>
      </c>
      <c r="P927" s="269" t="n">
        <v>7</v>
      </c>
      <c r="Q927" s="269" t="n">
        <v>51</v>
      </c>
      <c r="R927" s="269" t="n">
        <v>8</v>
      </c>
      <c r="S927" s="269" t="n">
        <v>82</v>
      </c>
      <c r="T927" s="269" t="n">
        <v>99</v>
      </c>
      <c r="U927" s="269" t="n">
        <v>19</v>
      </c>
    </row>
    <row r="928" customFormat="false" ht="12.75" hidden="false" customHeight="false" outlineLevel="0" collapsed="false">
      <c r="A928" s="267" t="n">
        <v>927</v>
      </c>
      <c r="B928" s="268" t="n">
        <v>87</v>
      </c>
      <c r="C928" s="268" t="n">
        <v>21</v>
      </c>
      <c r="D928" s="268" t="n">
        <v>69</v>
      </c>
      <c r="E928" s="268" t="n">
        <v>22</v>
      </c>
      <c r="F928" s="268" t="n">
        <v>92</v>
      </c>
      <c r="G928" s="268" t="n">
        <v>30</v>
      </c>
      <c r="H928" s="268" t="n">
        <v>80</v>
      </c>
      <c r="I928" s="268" t="n">
        <v>94</v>
      </c>
      <c r="J928" s="268" t="n">
        <v>19</v>
      </c>
      <c r="K928" s="268" t="n">
        <v>4</v>
      </c>
      <c r="L928" s="268" t="n">
        <v>24</v>
      </c>
      <c r="M928" s="268" t="n">
        <v>70</v>
      </c>
      <c r="N928" s="268" t="n">
        <v>26</v>
      </c>
      <c r="O928" s="268" t="n">
        <v>82</v>
      </c>
      <c r="P928" s="268" t="n">
        <v>2</v>
      </c>
      <c r="Q928" s="268" t="n">
        <v>84</v>
      </c>
      <c r="R928" s="268" t="n">
        <v>33</v>
      </c>
      <c r="S928" s="268" t="n">
        <v>5</v>
      </c>
      <c r="T928" s="268" t="n">
        <v>60</v>
      </c>
      <c r="U928" s="268" t="n">
        <v>63</v>
      </c>
    </row>
    <row r="929" customFormat="false" ht="12.75" hidden="false" customHeight="false" outlineLevel="0" collapsed="false">
      <c r="A929" s="267" t="n">
        <v>928</v>
      </c>
      <c r="B929" s="269" t="n">
        <v>44</v>
      </c>
      <c r="C929" s="269" t="n">
        <v>12</v>
      </c>
      <c r="D929" s="269" t="n">
        <v>15</v>
      </c>
      <c r="E929" s="269" t="n">
        <v>35</v>
      </c>
      <c r="F929" s="269" t="n">
        <v>81</v>
      </c>
      <c r="G929" s="269" t="n">
        <v>73</v>
      </c>
      <c r="H929" s="269" t="n">
        <v>83</v>
      </c>
      <c r="I929" s="269" t="n">
        <v>32</v>
      </c>
      <c r="J929" s="269" t="n">
        <v>43</v>
      </c>
      <c r="K929" s="269" t="n">
        <v>59</v>
      </c>
      <c r="L929" s="269" t="n">
        <v>31</v>
      </c>
      <c r="M929" s="269" t="n">
        <v>22</v>
      </c>
      <c r="N929" s="269" t="n">
        <v>86</v>
      </c>
      <c r="O929" s="269" t="n">
        <v>91</v>
      </c>
      <c r="P929" s="269" t="n">
        <v>78</v>
      </c>
      <c r="Q929" s="269" t="n">
        <v>61</v>
      </c>
      <c r="R929" s="269" t="n">
        <v>17</v>
      </c>
      <c r="S929" s="269" t="n">
        <v>75</v>
      </c>
      <c r="T929" s="269" t="n">
        <v>76</v>
      </c>
      <c r="U929" s="269" t="n">
        <v>87</v>
      </c>
    </row>
    <row r="930" customFormat="false" ht="12.75" hidden="false" customHeight="false" outlineLevel="0" collapsed="false">
      <c r="A930" s="267" t="n">
        <v>929</v>
      </c>
      <c r="B930" s="268" t="n">
        <v>42</v>
      </c>
      <c r="C930" s="268" t="n">
        <v>61</v>
      </c>
      <c r="D930" s="268" t="n">
        <v>30</v>
      </c>
      <c r="E930" s="268" t="n">
        <v>92</v>
      </c>
      <c r="F930" s="268" t="n">
        <v>73</v>
      </c>
      <c r="G930" s="268" t="n">
        <v>53</v>
      </c>
      <c r="H930" s="268" t="n">
        <v>35</v>
      </c>
      <c r="I930" s="268" t="n">
        <v>15</v>
      </c>
      <c r="J930" s="268" t="n">
        <v>63</v>
      </c>
      <c r="K930" s="268" t="n">
        <v>3</v>
      </c>
      <c r="L930" s="268" t="n">
        <v>13</v>
      </c>
      <c r="M930" s="268" t="n">
        <v>19</v>
      </c>
      <c r="N930" s="268" t="n">
        <v>62</v>
      </c>
      <c r="O930" s="268" t="n">
        <v>71</v>
      </c>
      <c r="P930" s="268" t="n">
        <v>12</v>
      </c>
      <c r="Q930" s="268" t="n">
        <v>90</v>
      </c>
      <c r="R930" s="268" t="n">
        <v>77</v>
      </c>
      <c r="S930" s="268" t="n">
        <v>88</v>
      </c>
      <c r="T930" s="268" t="n">
        <v>4</v>
      </c>
      <c r="U930" s="268" t="n">
        <v>69</v>
      </c>
    </row>
    <row r="931" customFormat="false" ht="12.75" hidden="false" customHeight="false" outlineLevel="0" collapsed="false">
      <c r="A931" s="267" t="n">
        <v>930</v>
      </c>
      <c r="B931" s="269" t="n">
        <v>28</v>
      </c>
      <c r="C931" s="269" t="n">
        <v>95</v>
      </c>
      <c r="D931" s="269" t="n">
        <v>69</v>
      </c>
      <c r="E931" s="269" t="n">
        <v>81</v>
      </c>
      <c r="F931" s="269" t="n">
        <v>56</v>
      </c>
      <c r="G931" s="269" t="n">
        <v>40</v>
      </c>
      <c r="H931" s="269" t="n">
        <v>82</v>
      </c>
      <c r="I931" s="269" t="n">
        <v>96</v>
      </c>
      <c r="J931" s="269" t="n">
        <v>5</v>
      </c>
      <c r="K931" s="269" t="n">
        <v>45</v>
      </c>
      <c r="L931" s="269" t="n">
        <v>21</v>
      </c>
      <c r="M931" s="269" t="n">
        <v>4</v>
      </c>
      <c r="N931" s="269" t="n">
        <v>84</v>
      </c>
      <c r="O931" s="269" t="n">
        <v>3</v>
      </c>
      <c r="P931" s="269" t="n">
        <v>48</v>
      </c>
      <c r="Q931" s="269" t="n">
        <v>26</v>
      </c>
      <c r="R931" s="269" t="n">
        <v>62</v>
      </c>
      <c r="S931" s="269" t="n">
        <v>54</v>
      </c>
      <c r="T931" s="269" t="n">
        <v>43</v>
      </c>
      <c r="U931" s="269" t="n">
        <v>66</v>
      </c>
    </row>
    <row r="932" customFormat="false" ht="12.75" hidden="false" customHeight="false" outlineLevel="0" collapsed="false">
      <c r="A932" s="267" t="n">
        <v>931</v>
      </c>
      <c r="B932" s="268" t="n">
        <v>74</v>
      </c>
      <c r="C932" s="268" t="n">
        <v>12</v>
      </c>
      <c r="D932" s="268" t="n">
        <v>73</v>
      </c>
      <c r="E932" s="268" t="n">
        <v>65</v>
      </c>
      <c r="F932" s="268" t="n">
        <v>39</v>
      </c>
      <c r="G932" s="268" t="n">
        <v>90</v>
      </c>
      <c r="H932" s="268" t="n">
        <v>87</v>
      </c>
      <c r="I932" s="268" t="n">
        <v>1</v>
      </c>
      <c r="J932" s="268" t="n">
        <v>6</v>
      </c>
      <c r="K932" s="268" t="n">
        <v>49</v>
      </c>
      <c r="L932" s="268" t="n">
        <v>2</v>
      </c>
      <c r="M932" s="268" t="n">
        <v>8</v>
      </c>
      <c r="N932" s="268" t="n">
        <v>45</v>
      </c>
      <c r="O932" s="268" t="n">
        <v>10</v>
      </c>
      <c r="P932" s="268" t="n">
        <v>13</v>
      </c>
      <c r="Q932" s="268" t="n">
        <v>43</v>
      </c>
      <c r="R932" s="268" t="n">
        <v>72</v>
      </c>
      <c r="S932" s="268" t="n">
        <v>27</v>
      </c>
      <c r="T932" s="268" t="n">
        <v>3</v>
      </c>
      <c r="U932" s="268" t="n">
        <v>36</v>
      </c>
    </row>
    <row r="933" customFormat="false" ht="12.75" hidden="false" customHeight="false" outlineLevel="0" collapsed="false">
      <c r="A933" s="267" t="n">
        <v>932</v>
      </c>
      <c r="B933" s="269" t="n">
        <v>61</v>
      </c>
      <c r="C933" s="269" t="n">
        <v>38</v>
      </c>
      <c r="D933" s="269" t="n">
        <v>25</v>
      </c>
      <c r="E933" s="269" t="n">
        <v>22</v>
      </c>
      <c r="F933" s="269" t="n">
        <v>19</v>
      </c>
      <c r="G933" s="269" t="n">
        <v>28</v>
      </c>
      <c r="H933" s="269" t="n">
        <v>89</v>
      </c>
      <c r="I933" s="269" t="n">
        <v>74</v>
      </c>
      <c r="J933" s="269" t="n">
        <v>57</v>
      </c>
      <c r="K933" s="269" t="n">
        <v>90</v>
      </c>
      <c r="L933" s="269" t="n">
        <v>52</v>
      </c>
      <c r="M933" s="269" t="n">
        <v>95</v>
      </c>
      <c r="N933" s="269" t="n">
        <v>12</v>
      </c>
      <c r="O933" s="269" t="n">
        <v>67</v>
      </c>
      <c r="P933" s="269" t="n">
        <v>66</v>
      </c>
      <c r="Q933" s="269" t="n">
        <v>47</v>
      </c>
      <c r="R933" s="269" t="n">
        <v>41</v>
      </c>
      <c r="S933" s="269" t="n">
        <v>87</v>
      </c>
      <c r="T933" s="269" t="n">
        <v>69</v>
      </c>
      <c r="U933" s="269" t="n">
        <v>49</v>
      </c>
    </row>
    <row r="934" customFormat="false" ht="12.75" hidden="false" customHeight="false" outlineLevel="0" collapsed="false">
      <c r="A934" s="267" t="n">
        <v>933</v>
      </c>
      <c r="B934" s="268" t="n">
        <v>96</v>
      </c>
      <c r="C934" s="268" t="n">
        <v>29</v>
      </c>
      <c r="D934" s="268" t="n">
        <v>89</v>
      </c>
      <c r="E934" s="268" t="n">
        <v>58</v>
      </c>
      <c r="F934" s="268" t="n">
        <v>85</v>
      </c>
      <c r="G934" s="268" t="n">
        <v>27</v>
      </c>
      <c r="H934" s="268" t="n">
        <v>19</v>
      </c>
      <c r="I934" s="268" t="n">
        <v>54</v>
      </c>
      <c r="J934" s="268" t="n">
        <v>98</v>
      </c>
      <c r="K934" s="268" t="n">
        <v>23</v>
      </c>
      <c r="L934" s="268" t="n">
        <v>12</v>
      </c>
      <c r="M934" s="268" t="n">
        <v>18</v>
      </c>
      <c r="N934" s="268" t="n">
        <v>59</v>
      </c>
      <c r="O934" s="268" t="n">
        <v>74</v>
      </c>
      <c r="P934" s="268" t="n">
        <v>83</v>
      </c>
      <c r="Q934" s="268" t="n">
        <v>20</v>
      </c>
      <c r="R934" s="268" t="n">
        <v>26</v>
      </c>
      <c r="S934" s="268" t="n">
        <v>80</v>
      </c>
      <c r="T934" s="268" t="n">
        <v>35</v>
      </c>
      <c r="U934" s="268" t="n">
        <v>37</v>
      </c>
    </row>
    <row r="935" customFormat="false" ht="12.75" hidden="false" customHeight="false" outlineLevel="0" collapsed="false">
      <c r="A935" s="267" t="n">
        <v>934</v>
      </c>
      <c r="B935" s="269" t="n">
        <v>21</v>
      </c>
      <c r="C935" s="269" t="n">
        <v>96</v>
      </c>
      <c r="D935" s="269" t="n">
        <v>23</v>
      </c>
      <c r="E935" s="269" t="n">
        <v>73</v>
      </c>
      <c r="F935" s="269" t="n">
        <v>74</v>
      </c>
      <c r="G935" s="269" t="n">
        <v>87</v>
      </c>
      <c r="H935" s="269" t="n">
        <v>85</v>
      </c>
      <c r="I935" s="269" t="n">
        <v>14</v>
      </c>
      <c r="J935" s="269" t="n">
        <v>20</v>
      </c>
      <c r="K935" s="269" t="n">
        <v>90</v>
      </c>
      <c r="L935" s="269" t="n">
        <v>0</v>
      </c>
      <c r="M935" s="269" t="n">
        <v>98</v>
      </c>
      <c r="N935" s="269" t="n">
        <v>67</v>
      </c>
      <c r="O935" s="269" t="n">
        <v>12</v>
      </c>
      <c r="P935" s="269" t="n">
        <v>76</v>
      </c>
      <c r="Q935" s="269" t="n">
        <v>37</v>
      </c>
      <c r="R935" s="269" t="n">
        <v>48</v>
      </c>
      <c r="S935" s="269" t="n">
        <v>58</v>
      </c>
      <c r="T935" s="269" t="n">
        <v>55</v>
      </c>
      <c r="U935" s="269" t="n">
        <v>44</v>
      </c>
    </row>
    <row r="936" customFormat="false" ht="12.75" hidden="false" customHeight="false" outlineLevel="0" collapsed="false">
      <c r="A936" s="267" t="n">
        <v>935</v>
      </c>
      <c r="B936" s="268" t="n">
        <v>62</v>
      </c>
      <c r="C936" s="268" t="n">
        <v>42</v>
      </c>
      <c r="D936" s="268" t="n">
        <v>91</v>
      </c>
      <c r="E936" s="268" t="n">
        <v>13</v>
      </c>
      <c r="F936" s="268" t="n">
        <v>38</v>
      </c>
      <c r="G936" s="268" t="n">
        <v>73</v>
      </c>
      <c r="H936" s="268" t="n">
        <v>67</v>
      </c>
      <c r="I936" s="268" t="n">
        <v>44</v>
      </c>
      <c r="J936" s="268" t="n">
        <v>17</v>
      </c>
      <c r="K936" s="268" t="n">
        <v>21</v>
      </c>
      <c r="L936" s="268" t="n">
        <v>36</v>
      </c>
      <c r="M936" s="268" t="n">
        <v>6</v>
      </c>
      <c r="N936" s="268" t="n">
        <v>47</v>
      </c>
      <c r="O936" s="268" t="n">
        <v>34</v>
      </c>
      <c r="P936" s="268" t="n">
        <v>74</v>
      </c>
      <c r="Q936" s="268" t="n">
        <v>75</v>
      </c>
      <c r="R936" s="268" t="n">
        <v>50</v>
      </c>
      <c r="S936" s="268" t="n">
        <v>80</v>
      </c>
      <c r="T936" s="268" t="n">
        <v>97</v>
      </c>
      <c r="U936" s="268" t="n">
        <v>85</v>
      </c>
    </row>
    <row r="937" customFormat="false" ht="12.75" hidden="false" customHeight="false" outlineLevel="0" collapsed="false">
      <c r="A937" s="267" t="n">
        <v>936</v>
      </c>
      <c r="B937" s="269" t="n">
        <v>0</v>
      </c>
      <c r="C937" s="269" t="n">
        <v>92</v>
      </c>
      <c r="D937" s="269" t="n">
        <v>77</v>
      </c>
      <c r="E937" s="269" t="n">
        <v>56</v>
      </c>
      <c r="F937" s="269" t="n">
        <v>83</v>
      </c>
      <c r="G937" s="269" t="n">
        <v>72</v>
      </c>
      <c r="H937" s="269" t="n">
        <v>29</v>
      </c>
      <c r="I937" s="269" t="n">
        <v>37</v>
      </c>
      <c r="J937" s="269" t="n">
        <v>67</v>
      </c>
      <c r="K937" s="269" t="n">
        <v>58</v>
      </c>
      <c r="L937" s="269" t="n">
        <v>26</v>
      </c>
      <c r="M937" s="269" t="n">
        <v>60</v>
      </c>
      <c r="N937" s="269" t="n">
        <v>68</v>
      </c>
      <c r="O937" s="269" t="n">
        <v>34</v>
      </c>
      <c r="P937" s="269" t="n">
        <v>53</v>
      </c>
      <c r="Q937" s="269" t="n">
        <v>99</v>
      </c>
      <c r="R937" s="269" t="n">
        <v>21</v>
      </c>
      <c r="S937" s="269" t="n">
        <v>79</v>
      </c>
      <c r="T937" s="269" t="n">
        <v>81</v>
      </c>
      <c r="U937" s="269" t="n">
        <v>50</v>
      </c>
    </row>
    <row r="938" customFormat="false" ht="12.75" hidden="false" customHeight="false" outlineLevel="0" collapsed="false">
      <c r="A938" s="267" t="n">
        <v>937</v>
      </c>
      <c r="B938" s="268" t="n">
        <v>89</v>
      </c>
      <c r="C938" s="268" t="n">
        <v>90</v>
      </c>
      <c r="D938" s="268" t="n">
        <v>46</v>
      </c>
      <c r="E938" s="268" t="n">
        <v>23</v>
      </c>
      <c r="F938" s="268" t="n">
        <v>49</v>
      </c>
      <c r="G938" s="268" t="n">
        <v>3</v>
      </c>
      <c r="H938" s="268" t="n">
        <v>30</v>
      </c>
      <c r="I938" s="268" t="n">
        <v>1</v>
      </c>
      <c r="J938" s="268" t="n">
        <v>16</v>
      </c>
      <c r="K938" s="268" t="n">
        <v>34</v>
      </c>
      <c r="L938" s="268" t="n">
        <v>68</v>
      </c>
      <c r="M938" s="268" t="n">
        <v>47</v>
      </c>
      <c r="N938" s="268" t="n">
        <v>63</v>
      </c>
      <c r="O938" s="268" t="n">
        <v>7</v>
      </c>
      <c r="P938" s="268" t="n">
        <v>61</v>
      </c>
      <c r="Q938" s="268" t="n">
        <v>5</v>
      </c>
      <c r="R938" s="268" t="n">
        <v>45</v>
      </c>
      <c r="S938" s="268" t="n">
        <v>37</v>
      </c>
      <c r="T938" s="268" t="n">
        <v>40</v>
      </c>
      <c r="U938" s="268" t="n">
        <v>87</v>
      </c>
    </row>
    <row r="939" customFormat="false" ht="12.75" hidden="false" customHeight="false" outlineLevel="0" collapsed="false">
      <c r="A939" s="267" t="n">
        <v>938</v>
      </c>
      <c r="B939" s="269" t="n">
        <v>11</v>
      </c>
      <c r="C939" s="269" t="n">
        <v>33</v>
      </c>
      <c r="D939" s="269" t="n">
        <v>12</v>
      </c>
      <c r="E939" s="269" t="n">
        <v>4</v>
      </c>
      <c r="F939" s="269" t="n">
        <v>35</v>
      </c>
      <c r="G939" s="269" t="n">
        <v>98</v>
      </c>
      <c r="H939" s="269" t="n">
        <v>36</v>
      </c>
      <c r="I939" s="269" t="n">
        <v>76</v>
      </c>
      <c r="J939" s="269" t="n">
        <v>55</v>
      </c>
      <c r="K939" s="269" t="n">
        <v>9</v>
      </c>
      <c r="L939" s="269" t="n">
        <v>69</v>
      </c>
      <c r="M939" s="269" t="n">
        <v>94</v>
      </c>
      <c r="N939" s="269" t="n">
        <v>58</v>
      </c>
      <c r="O939" s="269" t="n">
        <v>56</v>
      </c>
      <c r="P939" s="269" t="n">
        <v>38</v>
      </c>
      <c r="Q939" s="269" t="n">
        <v>95</v>
      </c>
      <c r="R939" s="269" t="n">
        <v>51</v>
      </c>
      <c r="S939" s="269" t="n">
        <v>87</v>
      </c>
      <c r="T939" s="269" t="n">
        <v>5</v>
      </c>
      <c r="U939" s="269" t="n">
        <v>96</v>
      </c>
    </row>
    <row r="940" customFormat="false" ht="12.75" hidden="false" customHeight="false" outlineLevel="0" collapsed="false">
      <c r="A940" s="267" t="n">
        <v>939</v>
      </c>
      <c r="B940" s="268" t="n">
        <v>44</v>
      </c>
      <c r="C940" s="268" t="n">
        <v>35</v>
      </c>
      <c r="D940" s="268" t="n">
        <v>16</v>
      </c>
      <c r="E940" s="268" t="n">
        <v>82</v>
      </c>
      <c r="F940" s="268" t="n">
        <v>6</v>
      </c>
      <c r="G940" s="268" t="n">
        <v>47</v>
      </c>
      <c r="H940" s="268" t="n">
        <v>48</v>
      </c>
      <c r="I940" s="268" t="n">
        <v>59</v>
      </c>
      <c r="J940" s="268" t="n">
        <v>0</v>
      </c>
      <c r="K940" s="268" t="n">
        <v>43</v>
      </c>
      <c r="L940" s="268" t="n">
        <v>66</v>
      </c>
      <c r="M940" s="268" t="n">
        <v>40</v>
      </c>
      <c r="N940" s="268" t="n">
        <v>11</v>
      </c>
      <c r="O940" s="268" t="n">
        <v>38</v>
      </c>
      <c r="P940" s="268" t="n">
        <v>46</v>
      </c>
      <c r="Q940" s="268" t="n">
        <v>76</v>
      </c>
      <c r="R940" s="268" t="n">
        <v>42</v>
      </c>
      <c r="S940" s="268" t="n">
        <v>1</v>
      </c>
      <c r="T940" s="268" t="n">
        <v>33</v>
      </c>
      <c r="U940" s="268" t="n">
        <v>4</v>
      </c>
    </row>
    <row r="941" customFormat="false" ht="12.75" hidden="false" customHeight="false" outlineLevel="0" collapsed="false">
      <c r="A941" s="267" t="n">
        <v>940</v>
      </c>
      <c r="B941" s="269" t="n">
        <v>36</v>
      </c>
      <c r="C941" s="269" t="n">
        <v>87</v>
      </c>
      <c r="D941" s="269" t="n">
        <v>73</v>
      </c>
      <c r="E941" s="269" t="n">
        <v>77</v>
      </c>
      <c r="F941" s="269" t="n">
        <v>66</v>
      </c>
      <c r="G941" s="269" t="n">
        <v>23</v>
      </c>
      <c r="H941" s="269" t="n">
        <v>97</v>
      </c>
      <c r="I941" s="269" t="n">
        <v>38</v>
      </c>
      <c r="J941" s="269" t="n">
        <v>78</v>
      </c>
      <c r="K941" s="269" t="n">
        <v>59</v>
      </c>
      <c r="L941" s="269" t="n">
        <v>19</v>
      </c>
      <c r="M941" s="269" t="n">
        <v>75</v>
      </c>
      <c r="N941" s="269" t="n">
        <v>20</v>
      </c>
      <c r="O941" s="269" t="n">
        <v>35</v>
      </c>
      <c r="P941" s="269" t="n">
        <v>25</v>
      </c>
      <c r="Q941" s="269" t="n">
        <v>2</v>
      </c>
      <c r="R941" s="269" t="n">
        <v>24</v>
      </c>
      <c r="S941" s="269" t="n">
        <v>33</v>
      </c>
      <c r="T941" s="269" t="n">
        <v>49</v>
      </c>
      <c r="U941" s="269" t="n">
        <v>65</v>
      </c>
    </row>
    <row r="942" customFormat="false" ht="12.75" hidden="false" customHeight="false" outlineLevel="0" collapsed="false">
      <c r="A942" s="267" t="n">
        <v>941</v>
      </c>
      <c r="B942" s="268" t="n">
        <v>89</v>
      </c>
      <c r="C942" s="268" t="n">
        <v>43</v>
      </c>
      <c r="D942" s="268" t="n">
        <v>26</v>
      </c>
      <c r="E942" s="268" t="n">
        <v>65</v>
      </c>
      <c r="F942" s="268" t="n">
        <v>55</v>
      </c>
      <c r="G942" s="268" t="n">
        <v>67</v>
      </c>
      <c r="H942" s="268" t="n">
        <v>4</v>
      </c>
      <c r="I942" s="268" t="n">
        <v>41</v>
      </c>
      <c r="J942" s="268" t="n">
        <v>7</v>
      </c>
      <c r="K942" s="268" t="n">
        <v>80</v>
      </c>
      <c r="L942" s="268" t="n">
        <v>35</v>
      </c>
      <c r="M942" s="268" t="n">
        <v>22</v>
      </c>
      <c r="N942" s="268" t="n">
        <v>78</v>
      </c>
      <c r="O942" s="268" t="n">
        <v>77</v>
      </c>
      <c r="P942" s="268" t="n">
        <v>29</v>
      </c>
      <c r="Q942" s="268" t="n">
        <v>16</v>
      </c>
      <c r="R942" s="268" t="n">
        <v>66</v>
      </c>
      <c r="S942" s="268" t="n">
        <v>21</v>
      </c>
      <c r="T942" s="268" t="n">
        <v>70</v>
      </c>
      <c r="U942" s="268" t="n">
        <v>32</v>
      </c>
    </row>
    <row r="943" customFormat="false" ht="12.75" hidden="false" customHeight="false" outlineLevel="0" collapsed="false">
      <c r="A943" s="267" t="n">
        <v>942</v>
      </c>
      <c r="B943" s="269" t="n">
        <v>24</v>
      </c>
      <c r="C943" s="269" t="n">
        <v>76</v>
      </c>
      <c r="D943" s="269" t="n">
        <v>64</v>
      </c>
      <c r="E943" s="269" t="n">
        <v>90</v>
      </c>
      <c r="F943" s="269" t="n">
        <v>36</v>
      </c>
      <c r="G943" s="269" t="n">
        <v>63</v>
      </c>
      <c r="H943" s="269" t="n">
        <v>34</v>
      </c>
      <c r="I943" s="269" t="n">
        <v>10</v>
      </c>
      <c r="J943" s="269" t="n">
        <v>74</v>
      </c>
      <c r="K943" s="269" t="n">
        <v>0</v>
      </c>
      <c r="L943" s="269" t="n">
        <v>9</v>
      </c>
      <c r="M943" s="269" t="n">
        <v>41</v>
      </c>
      <c r="N943" s="269" t="n">
        <v>81</v>
      </c>
      <c r="O943" s="269" t="n">
        <v>96</v>
      </c>
      <c r="P943" s="269" t="n">
        <v>3</v>
      </c>
      <c r="Q943" s="269" t="n">
        <v>6</v>
      </c>
      <c r="R943" s="269" t="n">
        <v>5</v>
      </c>
      <c r="S943" s="269" t="n">
        <v>27</v>
      </c>
      <c r="T943" s="269" t="n">
        <v>29</v>
      </c>
      <c r="U943" s="269" t="n">
        <v>13</v>
      </c>
    </row>
    <row r="944" customFormat="false" ht="12.75" hidden="false" customHeight="false" outlineLevel="0" collapsed="false">
      <c r="A944" s="267" t="n">
        <v>943</v>
      </c>
      <c r="B944" s="268" t="n">
        <v>39</v>
      </c>
      <c r="C944" s="268" t="n">
        <v>60</v>
      </c>
      <c r="D944" s="268" t="n">
        <v>62</v>
      </c>
      <c r="E944" s="268" t="n">
        <v>79</v>
      </c>
      <c r="F944" s="268" t="n">
        <v>13</v>
      </c>
      <c r="G944" s="268" t="n">
        <v>70</v>
      </c>
      <c r="H944" s="268" t="n">
        <v>19</v>
      </c>
      <c r="I944" s="268" t="n">
        <v>82</v>
      </c>
      <c r="J944" s="268" t="n">
        <v>42</v>
      </c>
      <c r="K944" s="268" t="n">
        <v>69</v>
      </c>
      <c r="L944" s="268" t="n">
        <v>32</v>
      </c>
      <c r="M944" s="268" t="n">
        <v>45</v>
      </c>
      <c r="N944" s="268" t="n">
        <v>21</v>
      </c>
      <c r="O944" s="268" t="n">
        <v>85</v>
      </c>
      <c r="P944" s="268" t="n">
        <v>87</v>
      </c>
      <c r="Q944" s="268" t="n">
        <v>63</v>
      </c>
      <c r="R944" s="268" t="n">
        <v>66</v>
      </c>
      <c r="S944" s="268" t="n">
        <v>41</v>
      </c>
      <c r="T944" s="268" t="n">
        <v>3</v>
      </c>
      <c r="U944" s="268" t="n">
        <v>14</v>
      </c>
    </row>
    <row r="945" customFormat="false" ht="12.75" hidden="false" customHeight="false" outlineLevel="0" collapsed="false">
      <c r="A945" s="267" t="n">
        <v>944</v>
      </c>
      <c r="B945" s="269" t="n">
        <v>52</v>
      </c>
      <c r="C945" s="269" t="n">
        <v>76</v>
      </c>
      <c r="D945" s="269" t="n">
        <v>18</v>
      </c>
      <c r="E945" s="269" t="n">
        <v>11</v>
      </c>
      <c r="F945" s="269" t="n">
        <v>6</v>
      </c>
      <c r="G945" s="269" t="n">
        <v>2</v>
      </c>
      <c r="H945" s="269" t="n">
        <v>71</v>
      </c>
      <c r="I945" s="269" t="n">
        <v>86</v>
      </c>
      <c r="J945" s="269" t="n">
        <v>37</v>
      </c>
      <c r="K945" s="269" t="n">
        <v>33</v>
      </c>
      <c r="L945" s="269" t="n">
        <v>26</v>
      </c>
      <c r="M945" s="269" t="n">
        <v>17</v>
      </c>
      <c r="N945" s="269" t="n">
        <v>25</v>
      </c>
      <c r="O945" s="269" t="n">
        <v>5</v>
      </c>
      <c r="P945" s="269" t="n">
        <v>56</v>
      </c>
      <c r="Q945" s="269" t="n">
        <v>55</v>
      </c>
      <c r="R945" s="269" t="n">
        <v>44</v>
      </c>
      <c r="S945" s="269" t="n">
        <v>9</v>
      </c>
      <c r="T945" s="269" t="n">
        <v>28</v>
      </c>
      <c r="U945" s="269" t="n">
        <v>65</v>
      </c>
    </row>
    <row r="946" customFormat="false" ht="12.75" hidden="false" customHeight="false" outlineLevel="0" collapsed="false">
      <c r="A946" s="267" t="n">
        <v>945</v>
      </c>
      <c r="B946" s="268" t="n">
        <v>36</v>
      </c>
      <c r="C946" s="268" t="n">
        <v>57</v>
      </c>
      <c r="D946" s="268" t="n">
        <v>80</v>
      </c>
      <c r="E946" s="268" t="n">
        <v>18</v>
      </c>
      <c r="F946" s="268" t="n">
        <v>41</v>
      </c>
      <c r="G946" s="268" t="n">
        <v>21</v>
      </c>
      <c r="H946" s="268" t="n">
        <v>7</v>
      </c>
      <c r="I946" s="268" t="n">
        <v>60</v>
      </c>
      <c r="J946" s="268" t="n">
        <v>64</v>
      </c>
      <c r="K946" s="268" t="n">
        <v>98</v>
      </c>
      <c r="L946" s="268" t="n">
        <v>54</v>
      </c>
      <c r="M946" s="268" t="n">
        <v>3</v>
      </c>
      <c r="N946" s="268" t="n">
        <v>26</v>
      </c>
      <c r="O946" s="268" t="n">
        <v>94</v>
      </c>
      <c r="P946" s="268" t="n">
        <v>66</v>
      </c>
      <c r="Q946" s="268" t="n">
        <v>74</v>
      </c>
      <c r="R946" s="268" t="n">
        <v>55</v>
      </c>
      <c r="S946" s="268" t="n">
        <v>67</v>
      </c>
      <c r="T946" s="268" t="n">
        <v>32</v>
      </c>
      <c r="U946" s="268" t="n">
        <v>31</v>
      </c>
    </row>
    <row r="947" customFormat="false" ht="12.75" hidden="false" customHeight="false" outlineLevel="0" collapsed="false">
      <c r="A947" s="267" t="n">
        <v>946</v>
      </c>
      <c r="B947" s="269" t="n">
        <v>21</v>
      </c>
      <c r="C947" s="269" t="n">
        <v>64</v>
      </c>
      <c r="D947" s="269" t="n">
        <v>6</v>
      </c>
      <c r="E947" s="269" t="n">
        <v>4</v>
      </c>
      <c r="F947" s="269" t="n">
        <v>36</v>
      </c>
      <c r="G947" s="269" t="n">
        <v>79</v>
      </c>
      <c r="H947" s="269" t="n">
        <v>74</v>
      </c>
      <c r="I947" s="269" t="n">
        <v>3</v>
      </c>
      <c r="J947" s="269" t="n">
        <v>43</v>
      </c>
      <c r="K947" s="269" t="n">
        <v>0</v>
      </c>
      <c r="L947" s="269" t="n">
        <v>25</v>
      </c>
      <c r="M947" s="269" t="n">
        <v>24</v>
      </c>
      <c r="N947" s="269" t="n">
        <v>20</v>
      </c>
      <c r="O947" s="269" t="n">
        <v>91</v>
      </c>
      <c r="P947" s="269" t="n">
        <v>8</v>
      </c>
      <c r="Q947" s="269" t="n">
        <v>31</v>
      </c>
      <c r="R947" s="269" t="n">
        <v>26</v>
      </c>
      <c r="S947" s="269" t="n">
        <v>98</v>
      </c>
      <c r="T947" s="269" t="n">
        <v>52</v>
      </c>
      <c r="U947" s="269" t="n">
        <v>75</v>
      </c>
    </row>
    <row r="948" customFormat="false" ht="12.75" hidden="false" customHeight="false" outlineLevel="0" collapsed="false">
      <c r="A948" s="267" t="n">
        <v>947</v>
      </c>
      <c r="B948" s="268" t="n">
        <v>69</v>
      </c>
      <c r="C948" s="268" t="n">
        <v>46</v>
      </c>
      <c r="D948" s="268" t="n">
        <v>4</v>
      </c>
      <c r="E948" s="268" t="n">
        <v>30</v>
      </c>
      <c r="F948" s="268" t="n">
        <v>18</v>
      </c>
      <c r="G948" s="268" t="n">
        <v>29</v>
      </c>
      <c r="H948" s="268" t="n">
        <v>54</v>
      </c>
      <c r="I948" s="268" t="n">
        <v>23</v>
      </c>
      <c r="J948" s="268" t="n">
        <v>8</v>
      </c>
      <c r="K948" s="268" t="n">
        <v>25</v>
      </c>
      <c r="L948" s="268" t="n">
        <v>93</v>
      </c>
      <c r="M948" s="268" t="n">
        <v>81</v>
      </c>
      <c r="N948" s="268" t="n">
        <v>83</v>
      </c>
      <c r="O948" s="268" t="n">
        <v>10</v>
      </c>
      <c r="P948" s="268" t="n">
        <v>35</v>
      </c>
      <c r="Q948" s="268" t="n">
        <v>37</v>
      </c>
      <c r="R948" s="268" t="n">
        <v>77</v>
      </c>
      <c r="S948" s="268" t="n">
        <v>72</v>
      </c>
      <c r="T948" s="268" t="n">
        <v>7</v>
      </c>
      <c r="U948" s="268" t="n">
        <v>1</v>
      </c>
    </row>
    <row r="949" customFormat="false" ht="12.75" hidden="false" customHeight="false" outlineLevel="0" collapsed="false">
      <c r="A949" s="267" t="n">
        <v>948</v>
      </c>
      <c r="B949" s="269" t="n">
        <v>34</v>
      </c>
      <c r="C949" s="269" t="n">
        <v>68</v>
      </c>
      <c r="D949" s="269" t="n">
        <v>44</v>
      </c>
      <c r="E949" s="269" t="n">
        <v>94</v>
      </c>
      <c r="F949" s="269" t="n">
        <v>80</v>
      </c>
      <c r="G949" s="269" t="n">
        <v>1</v>
      </c>
      <c r="H949" s="269" t="n">
        <v>6</v>
      </c>
      <c r="I949" s="269" t="n">
        <v>74</v>
      </c>
      <c r="J949" s="269" t="n">
        <v>30</v>
      </c>
      <c r="K949" s="269" t="n">
        <v>9</v>
      </c>
      <c r="L949" s="269" t="n">
        <v>21</v>
      </c>
      <c r="M949" s="269" t="n">
        <v>90</v>
      </c>
      <c r="N949" s="269" t="n">
        <v>95</v>
      </c>
      <c r="O949" s="269" t="n">
        <v>3</v>
      </c>
      <c r="P949" s="269" t="n">
        <v>88</v>
      </c>
      <c r="Q949" s="269" t="n">
        <v>79</v>
      </c>
      <c r="R949" s="269" t="n">
        <v>8</v>
      </c>
      <c r="S949" s="269" t="n">
        <v>46</v>
      </c>
      <c r="T949" s="269" t="n">
        <v>82</v>
      </c>
      <c r="U949" s="269" t="n">
        <v>41</v>
      </c>
    </row>
    <row r="950" customFormat="false" ht="12.75" hidden="false" customHeight="false" outlineLevel="0" collapsed="false">
      <c r="A950" s="267" t="n">
        <v>949</v>
      </c>
      <c r="B950" s="268" t="n">
        <v>76</v>
      </c>
      <c r="C950" s="268" t="n">
        <v>77</v>
      </c>
      <c r="D950" s="268" t="n">
        <v>29</v>
      </c>
      <c r="E950" s="268" t="n">
        <v>96</v>
      </c>
      <c r="F950" s="268" t="n">
        <v>66</v>
      </c>
      <c r="G950" s="268" t="n">
        <v>5</v>
      </c>
      <c r="H950" s="268" t="n">
        <v>87</v>
      </c>
      <c r="I950" s="268" t="n">
        <v>9</v>
      </c>
      <c r="J950" s="268" t="n">
        <v>57</v>
      </c>
      <c r="K950" s="268" t="n">
        <v>60</v>
      </c>
      <c r="L950" s="268" t="n">
        <v>68</v>
      </c>
      <c r="M950" s="268" t="n">
        <v>36</v>
      </c>
      <c r="N950" s="268" t="n">
        <v>50</v>
      </c>
      <c r="O950" s="268" t="n">
        <v>34</v>
      </c>
      <c r="P950" s="268" t="n">
        <v>61</v>
      </c>
      <c r="Q950" s="268" t="n">
        <v>28</v>
      </c>
      <c r="R950" s="268" t="n">
        <v>94</v>
      </c>
      <c r="S950" s="268" t="n">
        <v>43</v>
      </c>
      <c r="T950" s="268" t="n">
        <v>63</v>
      </c>
      <c r="U950" s="268" t="n">
        <v>4</v>
      </c>
    </row>
    <row r="951" customFormat="false" ht="12.75" hidden="false" customHeight="false" outlineLevel="0" collapsed="false">
      <c r="A951" s="267" t="n">
        <v>950</v>
      </c>
      <c r="B951" s="269" t="n">
        <v>58</v>
      </c>
      <c r="C951" s="269" t="n">
        <v>50</v>
      </c>
      <c r="D951" s="269" t="n">
        <v>63</v>
      </c>
      <c r="E951" s="269" t="n">
        <v>45</v>
      </c>
      <c r="F951" s="269" t="n">
        <v>22</v>
      </c>
      <c r="G951" s="269" t="n">
        <v>0</v>
      </c>
      <c r="H951" s="269" t="n">
        <v>68</v>
      </c>
      <c r="I951" s="269" t="n">
        <v>80</v>
      </c>
      <c r="J951" s="269" t="n">
        <v>21</v>
      </c>
      <c r="K951" s="269" t="n">
        <v>8</v>
      </c>
      <c r="L951" s="269" t="n">
        <v>3</v>
      </c>
      <c r="M951" s="269" t="n">
        <v>87</v>
      </c>
      <c r="N951" s="269" t="n">
        <v>77</v>
      </c>
      <c r="O951" s="269" t="n">
        <v>53</v>
      </c>
      <c r="P951" s="269" t="n">
        <v>85</v>
      </c>
      <c r="Q951" s="269" t="n">
        <v>59</v>
      </c>
      <c r="R951" s="269" t="n">
        <v>1</v>
      </c>
      <c r="S951" s="269" t="n">
        <v>69</v>
      </c>
      <c r="T951" s="269" t="n">
        <v>90</v>
      </c>
      <c r="U951" s="269" t="n">
        <v>76</v>
      </c>
    </row>
    <row r="952" customFormat="false" ht="12.75" hidden="false" customHeight="false" outlineLevel="0" collapsed="false">
      <c r="A952" s="267" t="n">
        <v>951</v>
      </c>
      <c r="B952" s="268" t="n">
        <v>99</v>
      </c>
      <c r="C952" s="268" t="n">
        <v>91</v>
      </c>
      <c r="D952" s="268" t="n">
        <v>80</v>
      </c>
      <c r="E952" s="268" t="n">
        <v>73</v>
      </c>
      <c r="F952" s="268" t="n">
        <v>49</v>
      </c>
      <c r="G952" s="268" t="n">
        <v>55</v>
      </c>
      <c r="H952" s="268" t="n">
        <v>21</v>
      </c>
      <c r="I952" s="268" t="n">
        <v>11</v>
      </c>
      <c r="J952" s="268" t="n">
        <v>5</v>
      </c>
      <c r="K952" s="268" t="n">
        <v>3</v>
      </c>
      <c r="L952" s="268" t="n">
        <v>90</v>
      </c>
      <c r="M952" s="268" t="n">
        <v>4</v>
      </c>
      <c r="N952" s="268" t="n">
        <v>0</v>
      </c>
      <c r="O952" s="268" t="n">
        <v>2</v>
      </c>
      <c r="P952" s="268" t="n">
        <v>16</v>
      </c>
      <c r="Q952" s="268" t="n">
        <v>94</v>
      </c>
      <c r="R952" s="268" t="n">
        <v>42</v>
      </c>
      <c r="S952" s="268" t="n">
        <v>43</v>
      </c>
      <c r="T952" s="268" t="n">
        <v>56</v>
      </c>
      <c r="U952" s="268" t="n">
        <v>19</v>
      </c>
    </row>
    <row r="953" customFormat="false" ht="12.75" hidden="false" customHeight="false" outlineLevel="0" collapsed="false">
      <c r="A953" s="267" t="n">
        <v>952</v>
      </c>
      <c r="B953" s="269" t="n">
        <v>52</v>
      </c>
      <c r="C953" s="269" t="n">
        <v>75</v>
      </c>
      <c r="D953" s="269" t="n">
        <v>70</v>
      </c>
      <c r="E953" s="269" t="n">
        <v>8</v>
      </c>
      <c r="F953" s="269" t="n">
        <v>85</v>
      </c>
      <c r="G953" s="269" t="n">
        <v>88</v>
      </c>
      <c r="H953" s="269" t="n">
        <v>13</v>
      </c>
      <c r="I953" s="269" t="n">
        <v>68</v>
      </c>
      <c r="J953" s="269" t="n">
        <v>38</v>
      </c>
      <c r="K953" s="269" t="n">
        <v>92</v>
      </c>
      <c r="L953" s="269" t="n">
        <v>11</v>
      </c>
      <c r="M953" s="269" t="n">
        <v>62</v>
      </c>
      <c r="N953" s="269" t="n">
        <v>28</v>
      </c>
      <c r="O953" s="269" t="n">
        <v>55</v>
      </c>
      <c r="P953" s="269" t="n">
        <v>43</v>
      </c>
      <c r="Q953" s="269" t="n">
        <v>76</v>
      </c>
      <c r="R953" s="269" t="n">
        <v>95</v>
      </c>
      <c r="S953" s="269" t="n">
        <v>18</v>
      </c>
      <c r="T953" s="269" t="n">
        <v>41</v>
      </c>
      <c r="U953" s="269" t="n">
        <v>46</v>
      </c>
    </row>
    <row r="954" customFormat="false" ht="12.75" hidden="false" customHeight="false" outlineLevel="0" collapsed="false">
      <c r="A954" s="267" t="n">
        <v>953</v>
      </c>
      <c r="B954" s="268" t="n">
        <v>97</v>
      </c>
      <c r="C954" s="268" t="n">
        <v>86</v>
      </c>
      <c r="D954" s="268" t="n">
        <v>91</v>
      </c>
      <c r="E954" s="268" t="n">
        <v>62</v>
      </c>
      <c r="F954" s="268" t="n">
        <v>70</v>
      </c>
      <c r="G954" s="268" t="n">
        <v>74</v>
      </c>
      <c r="H954" s="268" t="n">
        <v>67</v>
      </c>
      <c r="I954" s="268" t="n">
        <v>18</v>
      </c>
      <c r="J954" s="268" t="n">
        <v>20</v>
      </c>
      <c r="K954" s="268" t="n">
        <v>79</v>
      </c>
      <c r="L954" s="268" t="n">
        <v>44</v>
      </c>
      <c r="M954" s="268" t="n">
        <v>63</v>
      </c>
      <c r="N954" s="268" t="n">
        <v>89</v>
      </c>
      <c r="O954" s="268" t="n">
        <v>32</v>
      </c>
      <c r="P954" s="268" t="n">
        <v>28</v>
      </c>
      <c r="Q954" s="268" t="n">
        <v>13</v>
      </c>
      <c r="R954" s="268" t="n">
        <v>30</v>
      </c>
      <c r="S954" s="268" t="n">
        <v>37</v>
      </c>
      <c r="T954" s="268" t="n">
        <v>96</v>
      </c>
      <c r="U954" s="268" t="n">
        <v>69</v>
      </c>
    </row>
    <row r="955" customFormat="false" ht="12.75" hidden="false" customHeight="false" outlineLevel="0" collapsed="false">
      <c r="A955" s="267" t="n">
        <v>954</v>
      </c>
      <c r="B955" s="269" t="n">
        <v>9</v>
      </c>
      <c r="C955" s="269" t="n">
        <v>57</v>
      </c>
      <c r="D955" s="269" t="n">
        <v>78</v>
      </c>
      <c r="E955" s="269" t="n">
        <v>0</v>
      </c>
      <c r="F955" s="269" t="n">
        <v>43</v>
      </c>
      <c r="G955" s="269" t="n">
        <v>31</v>
      </c>
      <c r="H955" s="269" t="n">
        <v>58</v>
      </c>
      <c r="I955" s="269" t="n">
        <v>24</v>
      </c>
      <c r="J955" s="269" t="n">
        <v>16</v>
      </c>
      <c r="K955" s="269" t="n">
        <v>12</v>
      </c>
      <c r="L955" s="269" t="n">
        <v>71</v>
      </c>
      <c r="M955" s="269" t="n">
        <v>41</v>
      </c>
      <c r="N955" s="269" t="n">
        <v>29</v>
      </c>
      <c r="O955" s="269" t="n">
        <v>87</v>
      </c>
      <c r="P955" s="269" t="n">
        <v>23</v>
      </c>
      <c r="Q955" s="269" t="n">
        <v>49</v>
      </c>
      <c r="R955" s="269" t="n">
        <v>8</v>
      </c>
      <c r="S955" s="269" t="n">
        <v>73</v>
      </c>
      <c r="T955" s="269" t="n">
        <v>64</v>
      </c>
      <c r="U955" s="269" t="n">
        <v>25</v>
      </c>
    </row>
    <row r="956" customFormat="false" ht="12.75" hidden="false" customHeight="false" outlineLevel="0" collapsed="false">
      <c r="A956" s="267" t="n">
        <v>955</v>
      </c>
      <c r="B956" s="268" t="n">
        <v>44</v>
      </c>
      <c r="C956" s="268" t="n">
        <v>10</v>
      </c>
      <c r="D956" s="268" t="n">
        <v>54</v>
      </c>
      <c r="E956" s="268" t="n">
        <v>39</v>
      </c>
      <c r="F956" s="268" t="n">
        <v>22</v>
      </c>
      <c r="G956" s="268" t="n">
        <v>41</v>
      </c>
      <c r="H956" s="268" t="n">
        <v>29</v>
      </c>
      <c r="I956" s="268" t="n">
        <v>32</v>
      </c>
      <c r="J956" s="268" t="n">
        <v>60</v>
      </c>
      <c r="K956" s="268" t="n">
        <v>56</v>
      </c>
      <c r="L956" s="268" t="n">
        <v>57</v>
      </c>
      <c r="M956" s="268" t="n">
        <v>16</v>
      </c>
      <c r="N956" s="268" t="n">
        <v>74</v>
      </c>
      <c r="O956" s="268" t="n">
        <v>70</v>
      </c>
      <c r="P956" s="268" t="n">
        <v>85</v>
      </c>
      <c r="Q956" s="268" t="n">
        <v>92</v>
      </c>
      <c r="R956" s="268" t="n">
        <v>65</v>
      </c>
      <c r="S956" s="268" t="n">
        <v>26</v>
      </c>
      <c r="T956" s="268" t="n">
        <v>36</v>
      </c>
      <c r="U956" s="268" t="n">
        <v>45</v>
      </c>
    </row>
    <row r="957" customFormat="false" ht="12.75" hidden="false" customHeight="false" outlineLevel="0" collapsed="false">
      <c r="A957" s="267" t="n">
        <v>956</v>
      </c>
      <c r="B957" s="269" t="n">
        <v>23</v>
      </c>
      <c r="C957" s="269" t="n">
        <v>4</v>
      </c>
      <c r="D957" s="269" t="n">
        <v>5</v>
      </c>
      <c r="E957" s="269" t="n">
        <v>66</v>
      </c>
      <c r="F957" s="269" t="n">
        <v>84</v>
      </c>
      <c r="G957" s="269" t="n">
        <v>69</v>
      </c>
      <c r="H957" s="269" t="n">
        <v>62</v>
      </c>
      <c r="I957" s="269" t="n">
        <v>95</v>
      </c>
      <c r="J957" s="269" t="n">
        <v>42</v>
      </c>
      <c r="K957" s="269" t="n">
        <v>0</v>
      </c>
      <c r="L957" s="269" t="n">
        <v>16</v>
      </c>
      <c r="M957" s="269" t="n">
        <v>1</v>
      </c>
      <c r="N957" s="269" t="n">
        <v>64</v>
      </c>
      <c r="O957" s="269" t="n">
        <v>81</v>
      </c>
      <c r="P957" s="269" t="n">
        <v>24</v>
      </c>
      <c r="Q957" s="269" t="n">
        <v>97</v>
      </c>
      <c r="R957" s="269" t="n">
        <v>90</v>
      </c>
      <c r="S957" s="269" t="n">
        <v>46</v>
      </c>
      <c r="T957" s="269" t="n">
        <v>60</v>
      </c>
      <c r="U957" s="269" t="n">
        <v>12</v>
      </c>
    </row>
    <row r="958" customFormat="false" ht="12.75" hidden="false" customHeight="false" outlineLevel="0" collapsed="false">
      <c r="A958" s="267" t="n">
        <v>957</v>
      </c>
      <c r="B958" s="268" t="n">
        <v>99</v>
      </c>
      <c r="C958" s="268" t="n">
        <v>27</v>
      </c>
      <c r="D958" s="268" t="n">
        <v>81</v>
      </c>
      <c r="E958" s="268" t="n">
        <v>89</v>
      </c>
      <c r="F958" s="268" t="n">
        <v>13</v>
      </c>
      <c r="G958" s="268" t="n">
        <v>68</v>
      </c>
      <c r="H958" s="268" t="n">
        <v>17</v>
      </c>
      <c r="I958" s="268" t="n">
        <v>7</v>
      </c>
      <c r="J958" s="268" t="n">
        <v>75</v>
      </c>
      <c r="K958" s="268" t="n">
        <v>2</v>
      </c>
      <c r="L958" s="268" t="n">
        <v>76</v>
      </c>
      <c r="M958" s="268" t="n">
        <v>74</v>
      </c>
      <c r="N958" s="268" t="n">
        <v>60</v>
      </c>
      <c r="O958" s="268" t="n">
        <v>69</v>
      </c>
      <c r="P958" s="268" t="n">
        <v>54</v>
      </c>
      <c r="Q958" s="268" t="n">
        <v>61</v>
      </c>
      <c r="R958" s="268" t="n">
        <v>43</v>
      </c>
      <c r="S958" s="268" t="n">
        <v>95</v>
      </c>
      <c r="T958" s="268" t="n">
        <v>23</v>
      </c>
      <c r="U958" s="268" t="n">
        <v>63</v>
      </c>
    </row>
    <row r="959" customFormat="false" ht="12.75" hidden="false" customHeight="false" outlineLevel="0" collapsed="false">
      <c r="A959" s="267" t="n">
        <v>958</v>
      </c>
      <c r="B959" s="269" t="n">
        <v>91</v>
      </c>
      <c r="C959" s="269" t="n">
        <v>50</v>
      </c>
      <c r="D959" s="269" t="n">
        <v>31</v>
      </c>
      <c r="E959" s="269" t="n">
        <v>23</v>
      </c>
      <c r="F959" s="269" t="n">
        <v>40</v>
      </c>
      <c r="G959" s="269" t="n">
        <v>45</v>
      </c>
      <c r="H959" s="269" t="n">
        <v>92</v>
      </c>
      <c r="I959" s="269" t="n">
        <v>49</v>
      </c>
      <c r="J959" s="269" t="n">
        <v>90</v>
      </c>
      <c r="K959" s="269" t="n">
        <v>70</v>
      </c>
      <c r="L959" s="269" t="n">
        <v>71</v>
      </c>
      <c r="M959" s="269" t="n">
        <v>15</v>
      </c>
      <c r="N959" s="269" t="n">
        <v>19</v>
      </c>
      <c r="O959" s="269" t="n">
        <v>48</v>
      </c>
      <c r="P959" s="269" t="n">
        <v>93</v>
      </c>
      <c r="Q959" s="269" t="n">
        <v>38</v>
      </c>
      <c r="R959" s="269" t="n">
        <v>64</v>
      </c>
      <c r="S959" s="269" t="n">
        <v>34</v>
      </c>
      <c r="T959" s="269" t="n">
        <v>37</v>
      </c>
      <c r="U959" s="269" t="n">
        <v>32</v>
      </c>
    </row>
    <row r="960" customFormat="false" ht="12.75" hidden="false" customHeight="false" outlineLevel="0" collapsed="false">
      <c r="A960" s="267" t="n">
        <v>959</v>
      </c>
      <c r="B960" s="268" t="n">
        <v>11</v>
      </c>
      <c r="C960" s="268" t="n">
        <v>21</v>
      </c>
      <c r="D960" s="268" t="n">
        <v>10</v>
      </c>
      <c r="E960" s="268" t="n">
        <v>97</v>
      </c>
      <c r="F960" s="268" t="n">
        <v>80</v>
      </c>
      <c r="G960" s="268" t="n">
        <v>78</v>
      </c>
      <c r="H960" s="268" t="n">
        <v>7</v>
      </c>
      <c r="I960" s="268" t="n">
        <v>74</v>
      </c>
      <c r="J960" s="268" t="n">
        <v>86</v>
      </c>
      <c r="K960" s="268" t="n">
        <v>87</v>
      </c>
      <c r="L960" s="268" t="n">
        <v>52</v>
      </c>
      <c r="M960" s="268" t="n">
        <v>16</v>
      </c>
      <c r="N960" s="268" t="n">
        <v>27</v>
      </c>
      <c r="O960" s="268" t="n">
        <v>54</v>
      </c>
      <c r="P960" s="268" t="n">
        <v>92</v>
      </c>
      <c r="Q960" s="268" t="n">
        <v>19</v>
      </c>
      <c r="R960" s="268" t="n">
        <v>62</v>
      </c>
      <c r="S960" s="268" t="n">
        <v>9</v>
      </c>
      <c r="T960" s="268" t="n">
        <v>93</v>
      </c>
      <c r="U960" s="268" t="n">
        <v>60</v>
      </c>
    </row>
    <row r="961" customFormat="false" ht="12.75" hidden="false" customHeight="false" outlineLevel="0" collapsed="false">
      <c r="A961" s="267" t="n">
        <v>960</v>
      </c>
      <c r="B961" s="269" t="n">
        <v>70</v>
      </c>
      <c r="C961" s="269" t="n">
        <v>27</v>
      </c>
      <c r="D961" s="269" t="n">
        <v>92</v>
      </c>
      <c r="E961" s="269" t="n">
        <v>90</v>
      </c>
      <c r="F961" s="269" t="n">
        <v>19</v>
      </c>
      <c r="G961" s="269" t="n">
        <v>54</v>
      </c>
      <c r="H961" s="269" t="n">
        <v>93</v>
      </c>
      <c r="I961" s="269" t="n">
        <v>2</v>
      </c>
      <c r="J961" s="269" t="n">
        <v>83</v>
      </c>
      <c r="K961" s="269" t="n">
        <v>6</v>
      </c>
      <c r="L961" s="269" t="n">
        <v>52</v>
      </c>
      <c r="M961" s="269" t="n">
        <v>5</v>
      </c>
      <c r="N961" s="269" t="n">
        <v>82</v>
      </c>
      <c r="O961" s="269" t="n">
        <v>42</v>
      </c>
      <c r="P961" s="269" t="n">
        <v>38</v>
      </c>
      <c r="Q961" s="269" t="n">
        <v>1</v>
      </c>
      <c r="R961" s="269" t="n">
        <v>74</v>
      </c>
      <c r="S961" s="269" t="n">
        <v>86</v>
      </c>
      <c r="T961" s="269" t="n">
        <v>56</v>
      </c>
      <c r="U961" s="269" t="n">
        <v>65</v>
      </c>
    </row>
    <row r="962" customFormat="false" ht="12.75" hidden="false" customHeight="false" outlineLevel="0" collapsed="false">
      <c r="A962" s="267" t="n">
        <v>961</v>
      </c>
      <c r="B962" s="268" t="n">
        <v>8</v>
      </c>
      <c r="C962" s="268" t="n">
        <v>6</v>
      </c>
      <c r="D962" s="268" t="n">
        <v>72</v>
      </c>
      <c r="E962" s="268" t="n">
        <v>97</v>
      </c>
      <c r="F962" s="268" t="n">
        <v>58</v>
      </c>
      <c r="G962" s="268" t="n">
        <v>73</v>
      </c>
      <c r="H962" s="268" t="n">
        <v>37</v>
      </c>
      <c r="I962" s="268" t="n">
        <v>75</v>
      </c>
      <c r="J962" s="268" t="n">
        <v>46</v>
      </c>
      <c r="K962" s="268" t="n">
        <v>79</v>
      </c>
      <c r="L962" s="268" t="n">
        <v>1</v>
      </c>
      <c r="M962" s="268" t="n">
        <v>82</v>
      </c>
      <c r="N962" s="268" t="n">
        <v>36</v>
      </c>
      <c r="O962" s="268" t="n">
        <v>43</v>
      </c>
      <c r="P962" s="268" t="n">
        <v>3</v>
      </c>
      <c r="Q962" s="268" t="n">
        <v>94</v>
      </c>
      <c r="R962" s="268" t="n">
        <v>59</v>
      </c>
      <c r="S962" s="268" t="n">
        <v>74</v>
      </c>
      <c r="T962" s="268" t="n">
        <v>51</v>
      </c>
      <c r="U962" s="268" t="n">
        <v>18</v>
      </c>
    </row>
    <row r="963" customFormat="false" ht="12.75" hidden="false" customHeight="false" outlineLevel="0" collapsed="false">
      <c r="A963" s="267" t="n">
        <v>962</v>
      </c>
      <c r="B963" s="269" t="n">
        <v>74</v>
      </c>
      <c r="C963" s="269" t="n">
        <v>11</v>
      </c>
      <c r="D963" s="269" t="n">
        <v>15</v>
      </c>
      <c r="E963" s="269" t="n">
        <v>26</v>
      </c>
      <c r="F963" s="269" t="n">
        <v>21</v>
      </c>
      <c r="G963" s="269" t="n">
        <v>51</v>
      </c>
      <c r="H963" s="269" t="n">
        <v>82</v>
      </c>
      <c r="I963" s="269" t="n">
        <v>49</v>
      </c>
      <c r="J963" s="269" t="n">
        <v>47</v>
      </c>
      <c r="K963" s="269" t="n">
        <v>1</v>
      </c>
      <c r="L963" s="269" t="n">
        <v>99</v>
      </c>
      <c r="M963" s="269" t="n">
        <v>88</v>
      </c>
      <c r="N963" s="269" t="n">
        <v>2</v>
      </c>
      <c r="O963" s="269" t="n">
        <v>96</v>
      </c>
      <c r="P963" s="269" t="n">
        <v>91</v>
      </c>
      <c r="Q963" s="269" t="n">
        <v>36</v>
      </c>
      <c r="R963" s="269" t="n">
        <v>95</v>
      </c>
      <c r="S963" s="269" t="n">
        <v>73</v>
      </c>
      <c r="T963" s="269" t="n">
        <v>20</v>
      </c>
      <c r="U963" s="269" t="n">
        <v>67</v>
      </c>
    </row>
    <row r="964" customFormat="false" ht="12.75" hidden="false" customHeight="false" outlineLevel="0" collapsed="false">
      <c r="A964" s="267" t="n">
        <v>963</v>
      </c>
      <c r="B964" s="268" t="n">
        <v>54</v>
      </c>
      <c r="C964" s="268" t="n">
        <v>91</v>
      </c>
      <c r="D964" s="268" t="n">
        <v>27</v>
      </c>
      <c r="E964" s="268" t="n">
        <v>77</v>
      </c>
      <c r="F964" s="268" t="n">
        <v>6</v>
      </c>
      <c r="G964" s="268" t="n">
        <v>37</v>
      </c>
      <c r="H964" s="268" t="n">
        <v>14</v>
      </c>
      <c r="I964" s="268" t="n">
        <v>9</v>
      </c>
      <c r="J964" s="268" t="n">
        <v>65</v>
      </c>
      <c r="K964" s="268" t="n">
        <v>11</v>
      </c>
      <c r="L964" s="268" t="n">
        <v>28</v>
      </c>
      <c r="M964" s="268" t="n">
        <v>72</v>
      </c>
      <c r="N964" s="268" t="n">
        <v>95</v>
      </c>
      <c r="O964" s="268" t="n">
        <v>64</v>
      </c>
      <c r="P964" s="268" t="n">
        <v>4</v>
      </c>
      <c r="Q964" s="268" t="n">
        <v>1</v>
      </c>
      <c r="R964" s="268" t="n">
        <v>33</v>
      </c>
      <c r="S964" s="268" t="n">
        <v>30</v>
      </c>
      <c r="T964" s="268" t="n">
        <v>78</v>
      </c>
      <c r="U964" s="268" t="n">
        <v>82</v>
      </c>
    </row>
    <row r="965" customFormat="false" ht="12.75" hidden="false" customHeight="false" outlineLevel="0" collapsed="false">
      <c r="A965" s="267" t="n">
        <v>964</v>
      </c>
      <c r="B965" s="269" t="n">
        <v>10</v>
      </c>
      <c r="C965" s="269" t="n">
        <v>81</v>
      </c>
      <c r="D965" s="269" t="n">
        <v>98</v>
      </c>
      <c r="E965" s="269" t="n">
        <v>92</v>
      </c>
      <c r="F965" s="269" t="n">
        <v>42</v>
      </c>
      <c r="G965" s="269" t="n">
        <v>28</v>
      </c>
      <c r="H965" s="269" t="n">
        <v>95</v>
      </c>
      <c r="I965" s="269" t="n">
        <v>89</v>
      </c>
      <c r="J965" s="269" t="n">
        <v>25</v>
      </c>
      <c r="K965" s="269" t="n">
        <v>7</v>
      </c>
      <c r="L965" s="269" t="n">
        <v>23</v>
      </c>
      <c r="M965" s="269" t="n">
        <v>72</v>
      </c>
      <c r="N965" s="269" t="n">
        <v>82</v>
      </c>
      <c r="O965" s="269" t="n">
        <v>49</v>
      </c>
      <c r="P965" s="269" t="n">
        <v>24</v>
      </c>
      <c r="Q965" s="269" t="n">
        <v>36</v>
      </c>
      <c r="R965" s="269" t="n">
        <v>80</v>
      </c>
      <c r="S965" s="269" t="n">
        <v>20</v>
      </c>
      <c r="T965" s="269" t="n">
        <v>51</v>
      </c>
      <c r="U965" s="269" t="n">
        <v>71</v>
      </c>
    </row>
    <row r="966" customFormat="false" ht="12.75" hidden="false" customHeight="false" outlineLevel="0" collapsed="false">
      <c r="A966" s="267" t="n">
        <v>965</v>
      </c>
      <c r="B966" s="268" t="n">
        <v>74</v>
      </c>
      <c r="C966" s="268" t="n">
        <v>98</v>
      </c>
      <c r="D966" s="268" t="n">
        <v>19</v>
      </c>
      <c r="E966" s="268" t="n">
        <v>23</v>
      </c>
      <c r="F966" s="268" t="n">
        <v>38</v>
      </c>
      <c r="G966" s="268" t="n">
        <v>13</v>
      </c>
      <c r="H966" s="268" t="n">
        <v>92</v>
      </c>
      <c r="I966" s="268" t="n">
        <v>14</v>
      </c>
      <c r="J966" s="268" t="n">
        <v>40</v>
      </c>
      <c r="K966" s="268" t="n">
        <v>64</v>
      </c>
      <c r="L966" s="268" t="n">
        <v>29</v>
      </c>
      <c r="M966" s="268" t="n">
        <v>81</v>
      </c>
      <c r="N966" s="268" t="n">
        <v>79</v>
      </c>
      <c r="O966" s="268" t="n">
        <v>82</v>
      </c>
      <c r="P966" s="268" t="n">
        <v>30</v>
      </c>
      <c r="Q966" s="268" t="n">
        <v>80</v>
      </c>
      <c r="R966" s="268" t="n">
        <v>42</v>
      </c>
      <c r="S966" s="268" t="n">
        <v>39</v>
      </c>
      <c r="T966" s="268" t="n">
        <v>78</v>
      </c>
      <c r="U966" s="268" t="n">
        <v>4</v>
      </c>
    </row>
    <row r="967" customFormat="false" ht="12.75" hidden="false" customHeight="false" outlineLevel="0" collapsed="false">
      <c r="A967" s="267" t="n">
        <v>966</v>
      </c>
      <c r="B967" s="269" t="n">
        <v>17</v>
      </c>
      <c r="C967" s="269" t="n">
        <v>90</v>
      </c>
      <c r="D967" s="269" t="n">
        <v>6</v>
      </c>
      <c r="E967" s="269" t="n">
        <v>1</v>
      </c>
      <c r="F967" s="269" t="n">
        <v>13</v>
      </c>
      <c r="G967" s="269" t="n">
        <v>12</v>
      </c>
      <c r="H967" s="269" t="n">
        <v>98</v>
      </c>
      <c r="I967" s="269" t="n">
        <v>35</v>
      </c>
      <c r="J967" s="269" t="n">
        <v>68</v>
      </c>
      <c r="K967" s="269" t="n">
        <v>40</v>
      </c>
      <c r="L967" s="269" t="n">
        <v>46</v>
      </c>
      <c r="M967" s="269" t="n">
        <v>56</v>
      </c>
      <c r="N967" s="269" t="n">
        <v>50</v>
      </c>
      <c r="O967" s="269" t="n">
        <v>59</v>
      </c>
      <c r="P967" s="269" t="n">
        <v>43</v>
      </c>
      <c r="Q967" s="269" t="n">
        <v>72</v>
      </c>
      <c r="R967" s="269" t="n">
        <v>60</v>
      </c>
      <c r="S967" s="269" t="n">
        <v>91</v>
      </c>
      <c r="T967" s="269" t="n">
        <v>67</v>
      </c>
      <c r="U967" s="269" t="n">
        <v>53</v>
      </c>
    </row>
    <row r="968" customFormat="false" ht="12.75" hidden="false" customHeight="false" outlineLevel="0" collapsed="false">
      <c r="A968" s="267" t="n">
        <v>967</v>
      </c>
      <c r="B968" s="268" t="n">
        <v>80</v>
      </c>
      <c r="C968" s="268" t="n">
        <v>56</v>
      </c>
      <c r="D968" s="268" t="n">
        <v>99</v>
      </c>
      <c r="E968" s="268" t="n">
        <v>55</v>
      </c>
      <c r="F968" s="268" t="n">
        <v>28</v>
      </c>
      <c r="G968" s="268" t="n">
        <v>24</v>
      </c>
      <c r="H968" s="268" t="n">
        <v>76</v>
      </c>
      <c r="I968" s="268" t="n">
        <v>92</v>
      </c>
      <c r="J968" s="268" t="n">
        <v>14</v>
      </c>
      <c r="K968" s="268" t="n">
        <v>64</v>
      </c>
      <c r="L968" s="268" t="n">
        <v>42</v>
      </c>
      <c r="M968" s="268" t="n">
        <v>79</v>
      </c>
      <c r="N968" s="268" t="n">
        <v>21</v>
      </c>
      <c r="O968" s="268" t="n">
        <v>36</v>
      </c>
      <c r="P968" s="268" t="n">
        <v>63</v>
      </c>
      <c r="Q968" s="268" t="n">
        <v>30</v>
      </c>
      <c r="R968" s="268" t="n">
        <v>20</v>
      </c>
      <c r="S968" s="268" t="n">
        <v>46</v>
      </c>
      <c r="T968" s="268" t="n">
        <v>1</v>
      </c>
      <c r="U968" s="268" t="n">
        <v>95</v>
      </c>
    </row>
    <row r="969" customFormat="false" ht="12.75" hidden="false" customHeight="false" outlineLevel="0" collapsed="false">
      <c r="A969" s="267" t="n">
        <v>968</v>
      </c>
      <c r="B969" s="269" t="n">
        <v>97</v>
      </c>
      <c r="C969" s="269" t="n">
        <v>8</v>
      </c>
      <c r="D969" s="269" t="n">
        <v>23</v>
      </c>
      <c r="E969" s="269" t="n">
        <v>81</v>
      </c>
      <c r="F969" s="269" t="n">
        <v>16</v>
      </c>
      <c r="G969" s="269" t="n">
        <v>25</v>
      </c>
      <c r="H969" s="269" t="n">
        <v>45</v>
      </c>
      <c r="I969" s="269" t="n">
        <v>70</v>
      </c>
      <c r="J969" s="269" t="n">
        <v>74</v>
      </c>
      <c r="K969" s="269" t="n">
        <v>49</v>
      </c>
      <c r="L969" s="269" t="n">
        <v>1</v>
      </c>
      <c r="M969" s="269" t="n">
        <v>68</v>
      </c>
      <c r="N969" s="269" t="n">
        <v>48</v>
      </c>
      <c r="O969" s="269" t="n">
        <v>61</v>
      </c>
      <c r="P969" s="269" t="n">
        <v>3</v>
      </c>
      <c r="Q969" s="269" t="n">
        <v>78</v>
      </c>
      <c r="R969" s="269" t="n">
        <v>7</v>
      </c>
      <c r="S969" s="269" t="n">
        <v>19</v>
      </c>
      <c r="T969" s="269" t="n">
        <v>41</v>
      </c>
      <c r="U969" s="269" t="n">
        <v>91</v>
      </c>
    </row>
    <row r="970" customFormat="false" ht="12.75" hidden="false" customHeight="false" outlineLevel="0" collapsed="false">
      <c r="A970" s="267" t="n">
        <v>969</v>
      </c>
      <c r="B970" s="268" t="n">
        <v>29</v>
      </c>
      <c r="C970" s="268" t="n">
        <v>36</v>
      </c>
      <c r="D970" s="268" t="n">
        <v>82</v>
      </c>
      <c r="E970" s="268" t="n">
        <v>20</v>
      </c>
      <c r="F970" s="268" t="n">
        <v>60</v>
      </c>
      <c r="G970" s="268" t="n">
        <v>99</v>
      </c>
      <c r="H970" s="268" t="n">
        <v>13</v>
      </c>
      <c r="I970" s="268" t="n">
        <v>41</v>
      </c>
      <c r="J970" s="268" t="n">
        <v>51</v>
      </c>
      <c r="K970" s="268" t="n">
        <v>47</v>
      </c>
      <c r="L970" s="268" t="n">
        <v>35</v>
      </c>
      <c r="M970" s="268" t="n">
        <v>25</v>
      </c>
      <c r="N970" s="268" t="n">
        <v>72</v>
      </c>
      <c r="O970" s="268" t="n">
        <v>85</v>
      </c>
      <c r="P970" s="268" t="n">
        <v>73</v>
      </c>
      <c r="Q970" s="268" t="n">
        <v>5</v>
      </c>
      <c r="R970" s="268" t="n">
        <v>91</v>
      </c>
      <c r="S970" s="268" t="n">
        <v>57</v>
      </c>
      <c r="T970" s="268" t="n">
        <v>56</v>
      </c>
      <c r="U970" s="268" t="n">
        <v>74</v>
      </c>
    </row>
    <row r="971" customFormat="false" ht="12.75" hidden="false" customHeight="false" outlineLevel="0" collapsed="false">
      <c r="A971" s="267" t="n">
        <v>970</v>
      </c>
      <c r="B971" s="269" t="n">
        <v>9</v>
      </c>
      <c r="C971" s="269" t="n">
        <v>80</v>
      </c>
      <c r="D971" s="269" t="n">
        <v>32</v>
      </c>
      <c r="E971" s="269" t="n">
        <v>57</v>
      </c>
      <c r="F971" s="269" t="n">
        <v>7</v>
      </c>
      <c r="G971" s="269" t="n">
        <v>48</v>
      </c>
      <c r="H971" s="269" t="n">
        <v>17</v>
      </c>
      <c r="I971" s="269" t="n">
        <v>88</v>
      </c>
      <c r="J971" s="269" t="n">
        <v>92</v>
      </c>
      <c r="K971" s="269" t="n">
        <v>8</v>
      </c>
      <c r="L971" s="269" t="n">
        <v>77</v>
      </c>
      <c r="M971" s="269" t="n">
        <v>26</v>
      </c>
      <c r="N971" s="269" t="n">
        <v>21</v>
      </c>
      <c r="O971" s="269" t="n">
        <v>14</v>
      </c>
      <c r="P971" s="269" t="n">
        <v>2</v>
      </c>
      <c r="Q971" s="269" t="n">
        <v>37</v>
      </c>
      <c r="R971" s="269" t="n">
        <v>68</v>
      </c>
      <c r="S971" s="269" t="n">
        <v>46</v>
      </c>
      <c r="T971" s="269" t="n">
        <v>6</v>
      </c>
      <c r="U971" s="269" t="n">
        <v>39</v>
      </c>
    </row>
    <row r="972" customFormat="false" ht="12.75" hidden="false" customHeight="false" outlineLevel="0" collapsed="false">
      <c r="A972" s="267" t="n">
        <v>971</v>
      </c>
      <c r="B972" s="268" t="n">
        <v>11</v>
      </c>
      <c r="C972" s="268" t="n">
        <v>26</v>
      </c>
      <c r="D972" s="268" t="n">
        <v>61</v>
      </c>
      <c r="E972" s="268" t="n">
        <v>10</v>
      </c>
      <c r="F972" s="268" t="n">
        <v>63</v>
      </c>
      <c r="G972" s="268" t="n">
        <v>64</v>
      </c>
      <c r="H972" s="268" t="n">
        <v>67</v>
      </c>
      <c r="I972" s="268" t="n">
        <v>84</v>
      </c>
      <c r="J972" s="268" t="n">
        <v>44</v>
      </c>
      <c r="K972" s="268" t="n">
        <v>79</v>
      </c>
      <c r="L972" s="268" t="n">
        <v>27</v>
      </c>
      <c r="M972" s="268" t="n">
        <v>22</v>
      </c>
      <c r="N972" s="268" t="n">
        <v>32</v>
      </c>
      <c r="O972" s="268" t="n">
        <v>70</v>
      </c>
      <c r="P972" s="268" t="n">
        <v>94</v>
      </c>
      <c r="Q972" s="268" t="n">
        <v>54</v>
      </c>
      <c r="R972" s="268" t="n">
        <v>8</v>
      </c>
      <c r="S972" s="268" t="n">
        <v>59</v>
      </c>
      <c r="T972" s="268" t="n">
        <v>5</v>
      </c>
      <c r="U972" s="268" t="n">
        <v>23</v>
      </c>
    </row>
    <row r="973" customFormat="false" ht="12.75" hidden="false" customHeight="false" outlineLevel="0" collapsed="false">
      <c r="A973" s="267" t="n">
        <v>972</v>
      </c>
      <c r="B973" s="269" t="n">
        <v>58</v>
      </c>
      <c r="C973" s="269" t="n">
        <v>50</v>
      </c>
      <c r="D973" s="269" t="n">
        <v>84</v>
      </c>
      <c r="E973" s="269" t="n">
        <v>94</v>
      </c>
      <c r="F973" s="269" t="n">
        <v>0</v>
      </c>
      <c r="G973" s="269" t="n">
        <v>23</v>
      </c>
      <c r="H973" s="269" t="n">
        <v>17</v>
      </c>
      <c r="I973" s="269" t="n">
        <v>34</v>
      </c>
      <c r="J973" s="269" t="n">
        <v>8</v>
      </c>
      <c r="K973" s="269" t="n">
        <v>20</v>
      </c>
      <c r="L973" s="269" t="n">
        <v>3</v>
      </c>
      <c r="M973" s="269" t="n">
        <v>1</v>
      </c>
      <c r="N973" s="269" t="n">
        <v>92</v>
      </c>
      <c r="O973" s="269" t="n">
        <v>53</v>
      </c>
      <c r="P973" s="269" t="n">
        <v>24</v>
      </c>
      <c r="Q973" s="269" t="n">
        <v>55</v>
      </c>
      <c r="R973" s="269" t="n">
        <v>77</v>
      </c>
      <c r="S973" s="269" t="n">
        <v>85</v>
      </c>
      <c r="T973" s="269" t="n">
        <v>62</v>
      </c>
      <c r="U973" s="269" t="n">
        <v>32</v>
      </c>
    </row>
    <row r="974" customFormat="false" ht="12.75" hidden="false" customHeight="false" outlineLevel="0" collapsed="false">
      <c r="A974" s="267" t="n">
        <v>973</v>
      </c>
      <c r="B974" s="268" t="n">
        <v>65</v>
      </c>
      <c r="C974" s="268" t="n">
        <v>86</v>
      </c>
      <c r="D974" s="268" t="n">
        <v>87</v>
      </c>
      <c r="E974" s="268" t="n">
        <v>32</v>
      </c>
      <c r="F974" s="268" t="n">
        <v>88</v>
      </c>
      <c r="G974" s="268" t="n">
        <v>6</v>
      </c>
      <c r="H974" s="268" t="n">
        <v>28</v>
      </c>
      <c r="I974" s="268" t="n">
        <v>38</v>
      </c>
      <c r="J974" s="268" t="n">
        <v>95</v>
      </c>
      <c r="K974" s="268" t="n">
        <v>30</v>
      </c>
      <c r="L974" s="268" t="n">
        <v>98</v>
      </c>
      <c r="M974" s="268" t="n">
        <v>92</v>
      </c>
      <c r="N974" s="268" t="n">
        <v>55</v>
      </c>
      <c r="O974" s="268" t="n">
        <v>91</v>
      </c>
      <c r="P974" s="268" t="n">
        <v>42</v>
      </c>
      <c r="Q974" s="268" t="n">
        <v>80</v>
      </c>
      <c r="R974" s="268" t="n">
        <v>9</v>
      </c>
      <c r="S974" s="268" t="n">
        <v>72</v>
      </c>
      <c r="T974" s="268" t="n">
        <v>19</v>
      </c>
      <c r="U974" s="268" t="n">
        <v>82</v>
      </c>
    </row>
    <row r="975" customFormat="false" ht="12.75" hidden="false" customHeight="false" outlineLevel="0" collapsed="false">
      <c r="A975" s="267" t="n">
        <v>974</v>
      </c>
      <c r="B975" s="269" t="n">
        <v>17</v>
      </c>
      <c r="C975" s="269" t="n">
        <v>80</v>
      </c>
      <c r="D975" s="269" t="n">
        <v>27</v>
      </c>
      <c r="E975" s="269" t="n">
        <v>61</v>
      </c>
      <c r="F975" s="269" t="n">
        <v>45</v>
      </c>
      <c r="G975" s="269" t="n">
        <v>26</v>
      </c>
      <c r="H975" s="269" t="n">
        <v>87</v>
      </c>
      <c r="I975" s="269" t="n">
        <v>23</v>
      </c>
      <c r="J975" s="269" t="n">
        <v>36</v>
      </c>
      <c r="K975" s="269" t="n">
        <v>24</v>
      </c>
      <c r="L975" s="269" t="n">
        <v>55</v>
      </c>
      <c r="M975" s="269" t="n">
        <v>56</v>
      </c>
      <c r="N975" s="269" t="n">
        <v>1</v>
      </c>
      <c r="O975" s="269" t="n">
        <v>49</v>
      </c>
      <c r="P975" s="269" t="n">
        <v>29</v>
      </c>
      <c r="Q975" s="269" t="n">
        <v>66</v>
      </c>
      <c r="R975" s="269" t="n">
        <v>10</v>
      </c>
      <c r="S975" s="269" t="n">
        <v>25</v>
      </c>
      <c r="T975" s="269" t="n">
        <v>78</v>
      </c>
      <c r="U975" s="269" t="n">
        <v>96</v>
      </c>
    </row>
    <row r="976" customFormat="false" ht="12.75" hidden="false" customHeight="false" outlineLevel="0" collapsed="false">
      <c r="A976" s="267" t="n">
        <v>975</v>
      </c>
      <c r="B976" s="268" t="n">
        <v>92</v>
      </c>
      <c r="C976" s="268" t="n">
        <v>3</v>
      </c>
      <c r="D976" s="268" t="n">
        <v>8</v>
      </c>
      <c r="E976" s="268" t="n">
        <v>83</v>
      </c>
      <c r="F976" s="268" t="n">
        <v>35</v>
      </c>
      <c r="G976" s="268" t="n">
        <v>5</v>
      </c>
      <c r="H976" s="268" t="n">
        <v>30</v>
      </c>
      <c r="I976" s="268" t="n">
        <v>89</v>
      </c>
      <c r="J976" s="268" t="n">
        <v>49</v>
      </c>
      <c r="K976" s="268" t="n">
        <v>11</v>
      </c>
      <c r="L976" s="268" t="n">
        <v>18</v>
      </c>
      <c r="M976" s="268" t="n">
        <v>2</v>
      </c>
      <c r="N976" s="268" t="n">
        <v>93</v>
      </c>
      <c r="O976" s="268" t="n">
        <v>46</v>
      </c>
      <c r="P976" s="268" t="n">
        <v>42</v>
      </c>
      <c r="Q976" s="268" t="n">
        <v>48</v>
      </c>
      <c r="R976" s="268" t="n">
        <v>0</v>
      </c>
      <c r="S976" s="268" t="n">
        <v>78</v>
      </c>
      <c r="T976" s="268" t="n">
        <v>45</v>
      </c>
      <c r="U976" s="268" t="n">
        <v>14</v>
      </c>
    </row>
    <row r="977" customFormat="false" ht="12.75" hidden="false" customHeight="false" outlineLevel="0" collapsed="false">
      <c r="A977" s="267" t="n">
        <v>976</v>
      </c>
      <c r="B977" s="269" t="n">
        <v>98</v>
      </c>
      <c r="C977" s="269" t="n">
        <v>23</v>
      </c>
      <c r="D977" s="269" t="n">
        <v>65</v>
      </c>
      <c r="E977" s="269" t="n">
        <v>70</v>
      </c>
      <c r="F977" s="269" t="n">
        <v>26</v>
      </c>
      <c r="G977" s="269" t="n">
        <v>64</v>
      </c>
      <c r="H977" s="269" t="n">
        <v>53</v>
      </c>
      <c r="I977" s="269" t="n">
        <v>40</v>
      </c>
      <c r="J977" s="269" t="n">
        <v>49</v>
      </c>
      <c r="K977" s="269" t="n">
        <v>45</v>
      </c>
      <c r="L977" s="269" t="n">
        <v>88</v>
      </c>
      <c r="M977" s="269" t="n">
        <v>93</v>
      </c>
      <c r="N977" s="269" t="n">
        <v>92</v>
      </c>
      <c r="O977" s="269" t="n">
        <v>59</v>
      </c>
      <c r="P977" s="269" t="n">
        <v>47</v>
      </c>
      <c r="Q977" s="269" t="n">
        <v>22</v>
      </c>
      <c r="R977" s="269" t="n">
        <v>41</v>
      </c>
      <c r="S977" s="269" t="n">
        <v>79</v>
      </c>
      <c r="T977" s="269" t="n">
        <v>1</v>
      </c>
      <c r="U977" s="269" t="n">
        <v>9</v>
      </c>
    </row>
    <row r="978" customFormat="false" ht="12.75" hidden="false" customHeight="false" outlineLevel="0" collapsed="false">
      <c r="A978" s="267" t="n">
        <v>977</v>
      </c>
      <c r="B978" s="268" t="n">
        <v>44</v>
      </c>
      <c r="C978" s="268" t="n">
        <v>77</v>
      </c>
      <c r="D978" s="268" t="n">
        <v>74</v>
      </c>
      <c r="E978" s="268" t="n">
        <v>15</v>
      </c>
      <c r="F978" s="268" t="n">
        <v>28</v>
      </c>
      <c r="G978" s="268" t="n">
        <v>65</v>
      </c>
      <c r="H978" s="268" t="n">
        <v>21</v>
      </c>
      <c r="I978" s="268" t="n">
        <v>47</v>
      </c>
      <c r="J978" s="268" t="n">
        <v>4</v>
      </c>
      <c r="K978" s="268" t="n">
        <v>49</v>
      </c>
      <c r="L978" s="268" t="n">
        <v>22</v>
      </c>
      <c r="M978" s="268" t="n">
        <v>94</v>
      </c>
      <c r="N978" s="268" t="n">
        <v>24</v>
      </c>
      <c r="O978" s="268" t="n">
        <v>25</v>
      </c>
      <c r="P978" s="268" t="n">
        <v>40</v>
      </c>
      <c r="Q978" s="268" t="n">
        <v>82</v>
      </c>
      <c r="R978" s="268" t="n">
        <v>85</v>
      </c>
      <c r="S978" s="268" t="n">
        <v>7</v>
      </c>
      <c r="T978" s="268" t="n">
        <v>14</v>
      </c>
      <c r="U978" s="268" t="n">
        <v>11</v>
      </c>
    </row>
    <row r="979" customFormat="false" ht="12.75" hidden="false" customHeight="false" outlineLevel="0" collapsed="false">
      <c r="A979" s="267" t="n">
        <v>978</v>
      </c>
      <c r="B979" s="269" t="n">
        <v>70</v>
      </c>
      <c r="C979" s="269" t="n">
        <v>41</v>
      </c>
      <c r="D979" s="269" t="n">
        <v>89</v>
      </c>
      <c r="E979" s="269" t="n">
        <v>77</v>
      </c>
      <c r="F979" s="269" t="n">
        <v>51</v>
      </c>
      <c r="G979" s="269" t="n">
        <v>60</v>
      </c>
      <c r="H979" s="269" t="n">
        <v>93</v>
      </c>
      <c r="I979" s="269" t="n">
        <v>78</v>
      </c>
      <c r="J979" s="269" t="n">
        <v>21</v>
      </c>
      <c r="K979" s="269" t="n">
        <v>23</v>
      </c>
      <c r="L979" s="269" t="n">
        <v>49</v>
      </c>
      <c r="M979" s="269" t="n">
        <v>19</v>
      </c>
      <c r="N979" s="269" t="n">
        <v>74</v>
      </c>
      <c r="O979" s="269" t="n">
        <v>40</v>
      </c>
      <c r="P979" s="269" t="n">
        <v>27</v>
      </c>
      <c r="Q979" s="269" t="n">
        <v>58</v>
      </c>
      <c r="R979" s="269" t="n">
        <v>6</v>
      </c>
      <c r="S979" s="269" t="n">
        <v>82</v>
      </c>
      <c r="T979" s="269" t="n">
        <v>48</v>
      </c>
      <c r="U979" s="269" t="n">
        <v>81</v>
      </c>
    </row>
    <row r="980" customFormat="false" ht="12.75" hidden="false" customHeight="false" outlineLevel="0" collapsed="false">
      <c r="A980" s="267" t="n">
        <v>979</v>
      </c>
      <c r="B980" s="268" t="n">
        <v>59</v>
      </c>
      <c r="C980" s="268" t="n">
        <v>15</v>
      </c>
      <c r="D980" s="268" t="n">
        <v>47</v>
      </c>
      <c r="E980" s="268" t="n">
        <v>96</v>
      </c>
      <c r="F980" s="268" t="n">
        <v>71</v>
      </c>
      <c r="G980" s="268" t="n">
        <v>17</v>
      </c>
      <c r="H980" s="268" t="n">
        <v>77</v>
      </c>
      <c r="I980" s="268" t="n">
        <v>94</v>
      </c>
      <c r="J980" s="268" t="n">
        <v>16</v>
      </c>
      <c r="K980" s="268" t="n">
        <v>73</v>
      </c>
      <c r="L980" s="268" t="n">
        <v>84</v>
      </c>
      <c r="M980" s="268" t="n">
        <v>87</v>
      </c>
      <c r="N980" s="268" t="n">
        <v>95</v>
      </c>
      <c r="O980" s="268" t="n">
        <v>0</v>
      </c>
      <c r="P980" s="268" t="n">
        <v>8</v>
      </c>
      <c r="Q980" s="268" t="n">
        <v>48</v>
      </c>
      <c r="R980" s="268" t="n">
        <v>54</v>
      </c>
      <c r="S980" s="268" t="n">
        <v>42</v>
      </c>
      <c r="T980" s="268" t="n">
        <v>52</v>
      </c>
      <c r="U980" s="268" t="n">
        <v>9</v>
      </c>
    </row>
    <row r="981" customFormat="false" ht="12.75" hidden="false" customHeight="false" outlineLevel="0" collapsed="false">
      <c r="A981" s="267" t="n">
        <v>980</v>
      </c>
      <c r="B981" s="269" t="n">
        <v>80</v>
      </c>
      <c r="C981" s="269" t="n">
        <v>52</v>
      </c>
      <c r="D981" s="269" t="n">
        <v>97</v>
      </c>
      <c r="E981" s="269" t="n">
        <v>83</v>
      </c>
      <c r="F981" s="269" t="n">
        <v>12</v>
      </c>
      <c r="G981" s="269" t="n">
        <v>66</v>
      </c>
      <c r="H981" s="269" t="n">
        <v>45</v>
      </c>
      <c r="I981" s="269" t="n">
        <v>23</v>
      </c>
      <c r="J981" s="269" t="n">
        <v>99</v>
      </c>
      <c r="K981" s="269" t="n">
        <v>75</v>
      </c>
      <c r="L981" s="269" t="n">
        <v>61</v>
      </c>
      <c r="M981" s="269" t="n">
        <v>48</v>
      </c>
      <c r="N981" s="269" t="n">
        <v>24</v>
      </c>
      <c r="O981" s="269" t="n">
        <v>46</v>
      </c>
      <c r="P981" s="269" t="n">
        <v>19</v>
      </c>
      <c r="Q981" s="269" t="n">
        <v>14</v>
      </c>
      <c r="R981" s="269" t="n">
        <v>26</v>
      </c>
      <c r="S981" s="269" t="n">
        <v>85</v>
      </c>
      <c r="T981" s="269" t="n">
        <v>16</v>
      </c>
      <c r="U981" s="269" t="n">
        <v>21</v>
      </c>
    </row>
    <row r="982" customFormat="false" ht="12.75" hidden="false" customHeight="false" outlineLevel="0" collapsed="false">
      <c r="A982" s="267" t="n">
        <v>981</v>
      </c>
      <c r="B982" s="268" t="n">
        <v>56</v>
      </c>
      <c r="C982" s="268" t="n">
        <v>39</v>
      </c>
      <c r="D982" s="268" t="n">
        <v>69</v>
      </c>
      <c r="E982" s="268" t="n">
        <v>88</v>
      </c>
      <c r="F982" s="268" t="n">
        <v>78</v>
      </c>
      <c r="G982" s="268" t="n">
        <v>3</v>
      </c>
      <c r="H982" s="268" t="n">
        <v>0</v>
      </c>
      <c r="I982" s="268" t="n">
        <v>97</v>
      </c>
      <c r="J982" s="268" t="n">
        <v>31</v>
      </c>
      <c r="K982" s="268" t="n">
        <v>41</v>
      </c>
      <c r="L982" s="268" t="n">
        <v>28</v>
      </c>
      <c r="M982" s="268" t="n">
        <v>89</v>
      </c>
      <c r="N982" s="268" t="n">
        <v>2</v>
      </c>
      <c r="O982" s="268" t="n">
        <v>85</v>
      </c>
      <c r="P982" s="268" t="n">
        <v>40</v>
      </c>
      <c r="Q982" s="268" t="n">
        <v>51</v>
      </c>
      <c r="R982" s="268" t="n">
        <v>15</v>
      </c>
      <c r="S982" s="268" t="n">
        <v>77</v>
      </c>
      <c r="T982" s="268" t="n">
        <v>90</v>
      </c>
      <c r="U982" s="268" t="n">
        <v>1</v>
      </c>
    </row>
    <row r="983" customFormat="false" ht="12.75" hidden="false" customHeight="false" outlineLevel="0" collapsed="false">
      <c r="A983" s="267" t="n">
        <v>982</v>
      </c>
      <c r="B983" s="269" t="n">
        <v>48</v>
      </c>
      <c r="C983" s="269" t="n">
        <v>13</v>
      </c>
      <c r="D983" s="269" t="n">
        <v>73</v>
      </c>
      <c r="E983" s="269" t="n">
        <v>46</v>
      </c>
      <c r="F983" s="269" t="n">
        <v>40</v>
      </c>
      <c r="G983" s="269" t="n">
        <v>77</v>
      </c>
      <c r="H983" s="269" t="n">
        <v>32</v>
      </c>
      <c r="I983" s="269" t="n">
        <v>2</v>
      </c>
      <c r="J983" s="269" t="n">
        <v>38</v>
      </c>
      <c r="K983" s="269" t="n">
        <v>18</v>
      </c>
      <c r="L983" s="269" t="n">
        <v>66</v>
      </c>
      <c r="M983" s="269" t="n">
        <v>26</v>
      </c>
      <c r="N983" s="269" t="n">
        <v>10</v>
      </c>
      <c r="O983" s="269" t="n">
        <v>3</v>
      </c>
      <c r="P983" s="269" t="n">
        <v>75</v>
      </c>
      <c r="Q983" s="269" t="n">
        <v>83</v>
      </c>
      <c r="R983" s="269" t="n">
        <v>42</v>
      </c>
      <c r="S983" s="269" t="n">
        <v>44</v>
      </c>
      <c r="T983" s="269" t="n">
        <v>16</v>
      </c>
      <c r="U983" s="269" t="n">
        <v>28</v>
      </c>
    </row>
    <row r="984" customFormat="false" ht="12.75" hidden="false" customHeight="false" outlineLevel="0" collapsed="false">
      <c r="A984" s="267" t="n">
        <v>983</v>
      </c>
      <c r="B984" s="268" t="n">
        <v>3</v>
      </c>
      <c r="C984" s="268" t="n">
        <v>69</v>
      </c>
      <c r="D984" s="268" t="n">
        <v>87</v>
      </c>
      <c r="E984" s="268" t="n">
        <v>24</v>
      </c>
      <c r="F984" s="268" t="n">
        <v>41</v>
      </c>
      <c r="G984" s="268" t="n">
        <v>10</v>
      </c>
      <c r="H984" s="268" t="n">
        <v>17</v>
      </c>
      <c r="I984" s="268" t="n">
        <v>54</v>
      </c>
      <c r="J984" s="268" t="n">
        <v>72</v>
      </c>
      <c r="K984" s="268" t="n">
        <v>60</v>
      </c>
      <c r="L984" s="268" t="n">
        <v>2</v>
      </c>
      <c r="M984" s="268" t="n">
        <v>15</v>
      </c>
      <c r="N984" s="268" t="n">
        <v>93</v>
      </c>
      <c r="O984" s="268" t="n">
        <v>55</v>
      </c>
      <c r="P984" s="268" t="n">
        <v>91</v>
      </c>
      <c r="Q984" s="268" t="n">
        <v>19</v>
      </c>
      <c r="R984" s="268" t="n">
        <v>78</v>
      </c>
      <c r="S984" s="268" t="n">
        <v>27</v>
      </c>
      <c r="T984" s="268" t="n">
        <v>58</v>
      </c>
      <c r="U984" s="268" t="n">
        <v>33</v>
      </c>
    </row>
    <row r="985" customFormat="false" ht="12.75" hidden="false" customHeight="false" outlineLevel="0" collapsed="false">
      <c r="A985" s="267" t="n">
        <v>984</v>
      </c>
      <c r="B985" s="269" t="n">
        <v>43</v>
      </c>
      <c r="C985" s="269" t="n">
        <v>24</v>
      </c>
      <c r="D985" s="269" t="n">
        <v>0</v>
      </c>
      <c r="E985" s="269" t="n">
        <v>9</v>
      </c>
      <c r="F985" s="269" t="n">
        <v>52</v>
      </c>
      <c r="G985" s="269" t="n">
        <v>14</v>
      </c>
      <c r="H985" s="269" t="n">
        <v>13</v>
      </c>
      <c r="I985" s="269" t="n">
        <v>18</v>
      </c>
      <c r="J985" s="269" t="n">
        <v>6</v>
      </c>
      <c r="K985" s="269" t="n">
        <v>5</v>
      </c>
      <c r="L985" s="269" t="n">
        <v>80</v>
      </c>
      <c r="M985" s="269" t="n">
        <v>75</v>
      </c>
      <c r="N985" s="269" t="n">
        <v>53</v>
      </c>
      <c r="O985" s="269" t="n">
        <v>30</v>
      </c>
      <c r="P985" s="269" t="n">
        <v>62</v>
      </c>
      <c r="Q985" s="269" t="n">
        <v>98</v>
      </c>
      <c r="R985" s="269" t="n">
        <v>45</v>
      </c>
      <c r="S985" s="269" t="n">
        <v>38</v>
      </c>
      <c r="T985" s="269" t="n">
        <v>86</v>
      </c>
      <c r="U985" s="269" t="n">
        <v>56</v>
      </c>
    </row>
    <row r="986" customFormat="false" ht="12.75" hidden="false" customHeight="false" outlineLevel="0" collapsed="false">
      <c r="A986" s="267" t="n">
        <v>985</v>
      </c>
      <c r="B986" s="268" t="n">
        <v>72</v>
      </c>
      <c r="C986" s="268" t="n">
        <v>92</v>
      </c>
      <c r="D986" s="268" t="n">
        <v>0</v>
      </c>
      <c r="E986" s="268" t="n">
        <v>7</v>
      </c>
      <c r="F986" s="268" t="n">
        <v>95</v>
      </c>
      <c r="G986" s="268" t="n">
        <v>57</v>
      </c>
      <c r="H986" s="268" t="n">
        <v>1</v>
      </c>
      <c r="I986" s="268" t="n">
        <v>88</v>
      </c>
      <c r="J986" s="268" t="n">
        <v>80</v>
      </c>
      <c r="K986" s="268" t="n">
        <v>97</v>
      </c>
      <c r="L986" s="268" t="n">
        <v>38</v>
      </c>
      <c r="M986" s="268" t="n">
        <v>90</v>
      </c>
      <c r="N986" s="268" t="n">
        <v>15</v>
      </c>
      <c r="O986" s="268" t="n">
        <v>50</v>
      </c>
      <c r="P986" s="268" t="n">
        <v>43</v>
      </c>
      <c r="Q986" s="268" t="n">
        <v>89</v>
      </c>
      <c r="R986" s="268" t="n">
        <v>12</v>
      </c>
      <c r="S986" s="268" t="n">
        <v>67</v>
      </c>
      <c r="T986" s="268" t="n">
        <v>76</v>
      </c>
      <c r="U986" s="268" t="n">
        <v>93</v>
      </c>
    </row>
    <row r="987" customFormat="false" ht="12.75" hidden="false" customHeight="false" outlineLevel="0" collapsed="false">
      <c r="A987" s="267" t="n">
        <v>986</v>
      </c>
      <c r="B987" s="269" t="n">
        <v>92</v>
      </c>
      <c r="C987" s="269" t="n">
        <v>88</v>
      </c>
      <c r="D987" s="269" t="n">
        <v>23</v>
      </c>
      <c r="E987" s="269" t="n">
        <v>16</v>
      </c>
      <c r="F987" s="269" t="n">
        <v>83</v>
      </c>
      <c r="G987" s="269" t="n">
        <v>68</v>
      </c>
      <c r="H987" s="269" t="n">
        <v>91</v>
      </c>
      <c r="I987" s="269" t="n">
        <v>31</v>
      </c>
      <c r="J987" s="269" t="n">
        <v>18</v>
      </c>
      <c r="K987" s="269" t="n">
        <v>52</v>
      </c>
      <c r="L987" s="269" t="n">
        <v>43</v>
      </c>
      <c r="M987" s="269" t="n">
        <v>49</v>
      </c>
      <c r="N987" s="269" t="n">
        <v>21</v>
      </c>
      <c r="O987" s="269" t="n">
        <v>57</v>
      </c>
      <c r="P987" s="269" t="n">
        <v>62</v>
      </c>
      <c r="Q987" s="269" t="n">
        <v>26</v>
      </c>
      <c r="R987" s="269" t="n">
        <v>63</v>
      </c>
      <c r="S987" s="269" t="n">
        <v>34</v>
      </c>
      <c r="T987" s="269" t="n">
        <v>38</v>
      </c>
      <c r="U987" s="269" t="n">
        <v>41</v>
      </c>
    </row>
    <row r="988" customFormat="false" ht="12.75" hidden="false" customHeight="false" outlineLevel="0" collapsed="false">
      <c r="A988" s="267" t="n">
        <v>987</v>
      </c>
      <c r="B988" s="268" t="n">
        <v>32</v>
      </c>
      <c r="C988" s="268" t="n">
        <v>90</v>
      </c>
      <c r="D988" s="268" t="n">
        <v>39</v>
      </c>
      <c r="E988" s="268" t="n">
        <v>36</v>
      </c>
      <c r="F988" s="268" t="n">
        <v>68</v>
      </c>
      <c r="G988" s="268" t="n">
        <v>38</v>
      </c>
      <c r="H988" s="268" t="n">
        <v>60</v>
      </c>
      <c r="I988" s="268" t="n">
        <v>64</v>
      </c>
      <c r="J988" s="268" t="n">
        <v>80</v>
      </c>
      <c r="K988" s="268" t="n">
        <v>11</v>
      </c>
      <c r="L988" s="268" t="n">
        <v>20</v>
      </c>
      <c r="M988" s="268" t="n">
        <v>21</v>
      </c>
      <c r="N988" s="268" t="n">
        <v>66</v>
      </c>
      <c r="O988" s="268" t="n">
        <v>40</v>
      </c>
      <c r="P988" s="268" t="n">
        <v>15</v>
      </c>
      <c r="Q988" s="268" t="n">
        <v>88</v>
      </c>
      <c r="R988" s="268" t="n">
        <v>77</v>
      </c>
      <c r="S988" s="268" t="n">
        <v>87</v>
      </c>
      <c r="T988" s="268" t="n">
        <v>52</v>
      </c>
      <c r="U988" s="268" t="n">
        <v>98</v>
      </c>
    </row>
    <row r="989" customFormat="false" ht="12.75" hidden="false" customHeight="false" outlineLevel="0" collapsed="false">
      <c r="A989" s="267" t="n">
        <v>988</v>
      </c>
      <c r="B989" s="269" t="n">
        <v>30</v>
      </c>
      <c r="C989" s="269" t="n">
        <v>11</v>
      </c>
      <c r="D989" s="269" t="n">
        <v>92</v>
      </c>
      <c r="E989" s="269" t="n">
        <v>21</v>
      </c>
      <c r="F989" s="269" t="n">
        <v>50</v>
      </c>
      <c r="G989" s="269" t="n">
        <v>64</v>
      </c>
      <c r="H989" s="269" t="n">
        <v>99</v>
      </c>
      <c r="I989" s="269" t="n">
        <v>51</v>
      </c>
      <c r="J989" s="269" t="n">
        <v>15</v>
      </c>
      <c r="K989" s="269" t="n">
        <v>6</v>
      </c>
      <c r="L989" s="269" t="n">
        <v>85</v>
      </c>
      <c r="M989" s="269" t="n">
        <v>2</v>
      </c>
      <c r="N989" s="269" t="n">
        <v>44</v>
      </c>
      <c r="O989" s="269" t="n">
        <v>54</v>
      </c>
      <c r="P989" s="269" t="n">
        <v>67</v>
      </c>
      <c r="Q989" s="269" t="n">
        <v>73</v>
      </c>
      <c r="R989" s="269" t="n">
        <v>70</v>
      </c>
      <c r="S989" s="269" t="n">
        <v>5</v>
      </c>
      <c r="T989" s="269" t="n">
        <v>49</v>
      </c>
      <c r="U989" s="269" t="n">
        <v>89</v>
      </c>
    </row>
    <row r="990" customFormat="false" ht="12.75" hidden="false" customHeight="false" outlineLevel="0" collapsed="false">
      <c r="A990" s="267" t="n">
        <v>989</v>
      </c>
      <c r="B990" s="268" t="n">
        <v>10</v>
      </c>
      <c r="C990" s="268" t="n">
        <v>0</v>
      </c>
      <c r="D990" s="268" t="n">
        <v>76</v>
      </c>
      <c r="E990" s="268" t="n">
        <v>87</v>
      </c>
      <c r="F990" s="268" t="n">
        <v>48</v>
      </c>
      <c r="G990" s="268" t="n">
        <v>44</v>
      </c>
      <c r="H990" s="268" t="n">
        <v>71</v>
      </c>
      <c r="I990" s="268" t="n">
        <v>72</v>
      </c>
      <c r="J990" s="268" t="n">
        <v>89</v>
      </c>
      <c r="K990" s="268" t="n">
        <v>80</v>
      </c>
      <c r="L990" s="268" t="n">
        <v>66</v>
      </c>
      <c r="M990" s="268" t="n">
        <v>39</v>
      </c>
      <c r="N990" s="268" t="n">
        <v>9</v>
      </c>
      <c r="O990" s="268" t="n">
        <v>91</v>
      </c>
      <c r="P990" s="268" t="n">
        <v>32</v>
      </c>
      <c r="Q990" s="268" t="n">
        <v>54</v>
      </c>
      <c r="R990" s="268" t="n">
        <v>63</v>
      </c>
      <c r="S990" s="268" t="n">
        <v>96</v>
      </c>
      <c r="T990" s="268" t="n">
        <v>47</v>
      </c>
      <c r="U990" s="268" t="n">
        <v>95</v>
      </c>
    </row>
    <row r="991" customFormat="false" ht="12.75" hidden="false" customHeight="false" outlineLevel="0" collapsed="false">
      <c r="A991" s="267" t="n">
        <v>990</v>
      </c>
      <c r="B991" s="269" t="n">
        <v>73</v>
      </c>
      <c r="C991" s="269" t="n">
        <v>83</v>
      </c>
      <c r="D991" s="269" t="n">
        <v>7</v>
      </c>
      <c r="E991" s="269" t="n">
        <v>31</v>
      </c>
      <c r="F991" s="269" t="n">
        <v>6</v>
      </c>
      <c r="G991" s="269" t="n">
        <v>88</v>
      </c>
      <c r="H991" s="269" t="n">
        <v>43</v>
      </c>
      <c r="I991" s="269" t="n">
        <v>30</v>
      </c>
      <c r="J991" s="269" t="n">
        <v>48</v>
      </c>
      <c r="K991" s="269" t="n">
        <v>14</v>
      </c>
      <c r="L991" s="269" t="n">
        <v>65</v>
      </c>
      <c r="M991" s="269" t="n">
        <v>89</v>
      </c>
      <c r="N991" s="269" t="n">
        <v>81</v>
      </c>
      <c r="O991" s="269" t="n">
        <v>99</v>
      </c>
      <c r="P991" s="269" t="n">
        <v>64</v>
      </c>
      <c r="Q991" s="269" t="n">
        <v>46</v>
      </c>
      <c r="R991" s="269" t="n">
        <v>70</v>
      </c>
      <c r="S991" s="269" t="n">
        <v>27</v>
      </c>
      <c r="T991" s="269" t="n">
        <v>25</v>
      </c>
      <c r="U991" s="269" t="n">
        <v>56</v>
      </c>
    </row>
    <row r="992" customFormat="false" ht="12.75" hidden="false" customHeight="false" outlineLevel="0" collapsed="false">
      <c r="A992" s="267" t="n">
        <v>991</v>
      </c>
      <c r="B992" s="268" t="n">
        <v>26</v>
      </c>
      <c r="C992" s="268" t="n">
        <v>68</v>
      </c>
      <c r="D992" s="268" t="n">
        <v>47</v>
      </c>
      <c r="E992" s="268" t="n">
        <v>65</v>
      </c>
      <c r="F992" s="268" t="n">
        <v>72</v>
      </c>
      <c r="G992" s="268" t="n">
        <v>28</v>
      </c>
      <c r="H992" s="268" t="n">
        <v>6</v>
      </c>
      <c r="I992" s="268" t="n">
        <v>58</v>
      </c>
      <c r="J992" s="268" t="n">
        <v>10</v>
      </c>
      <c r="K992" s="268" t="n">
        <v>22</v>
      </c>
      <c r="L992" s="268" t="n">
        <v>16</v>
      </c>
      <c r="M992" s="268" t="n">
        <v>8</v>
      </c>
      <c r="N992" s="268" t="n">
        <v>67</v>
      </c>
      <c r="O992" s="268" t="n">
        <v>66</v>
      </c>
      <c r="P992" s="268" t="n">
        <v>92</v>
      </c>
      <c r="Q992" s="268" t="n">
        <v>61</v>
      </c>
      <c r="R992" s="268" t="n">
        <v>18</v>
      </c>
      <c r="S992" s="268" t="n">
        <v>97</v>
      </c>
      <c r="T992" s="268" t="n">
        <v>78</v>
      </c>
      <c r="U992" s="268" t="n">
        <v>48</v>
      </c>
    </row>
    <row r="993" customFormat="false" ht="12.75" hidden="false" customHeight="false" outlineLevel="0" collapsed="false">
      <c r="A993" s="267" t="n">
        <v>992</v>
      </c>
      <c r="B993" s="269" t="n">
        <v>27</v>
      </c>
      <c r="C993" s="269" t="n">
        <v>76</v>
      </c>
      <c r="D993" s="269" t="n">
        <v>6</v>
      </c>
      <c r="E993" s="269" t="n">
        <v>81</v>
      </c>
      <c r="F993" s="269" t="n">
        <v>86</v>
      </c>
      <c r="G993" s="269" t="n">
        <v>52</v>
      </c>
      <c r="H993" s="269" t="n">
        <v>24</v>
      </c>
      <c r="I993" s="269" t="n">
        <v>74</v>
      </c>
      <c r="J993" s="269" t="n">
        <v>55</v>
      </c>
      <c r="K993" s="269" t="n">
        <v>46</v>
      </c>
      <c r="L993" s="269" t="n">
        <v>18</v>
      </c>
      <c r="M993" s="269" t="n">
        <v>90</v>
      </c>
      <c r="N993" s="269" t="n">
        <v>8</v>
      </c>
      <c r="O993" s="269" t="n">
        <v>40</v>
      </c>
      <c r="P993" s="269" t="n">
        <v>15</v>
      </c>
      <c r="Q993" s="269" t="n">
        <v>87</v>
      </c>
      <c r="R993" s="269" t="n">
        <v>63</v>
      </c>
      <c r="S993" s="269" t="n">
        <v>97</v>
      </c>
      <c r="T993" s="269" t="n">
        <v>80</v>
      </c>
      <c r="U993" s="269" t="n">
        <v>36</v>
      </c>
    </row>
    <row r="994" customFormat="false" ht="12.75" hidden="false" customHeight="false" outlineLevel="0" collapsed="false">
      <c r="A994" s="267" t="n">
        <v>993</v>
      </c>
      <c r="B994" s="268" t="n">
        <v>22</v>
      </c>
      <c r="C994" s="268" t="n">
        <v>57</v>
      </c>
      <c r="D994" s="268" t="n">
        <v>49</v>
      </c>
      <c r="E994" s="268" t="n">
        <v>16</v>
      </c>
      <c r="F994" s="268" t="n">
        <v>8</v>
      </c>
      <c r="G994" s="268" t="n">
        <v>42</v>
      </c>
      <c r="H994" s="268" t="n">
        <v>70</v>
      </c>
      <c r="I994" s="268" t="n">
        <v>0</v>
      </c>
      <c r="J994" s="268" t="n">
        <v>43</v>
      </c>
      <c r="K994" s="268" t="n">
        <v>69</v>
      </c>
      <c r="L994" s="268" t="n">
        <v>46</v>
      </c>
      <c r="M994" s="268" t="n">
        <v>9</v>
      </c>
      <c r="N994" s="268" t="n">
        <v>38</v>
      </c>
      <c r="O994" s="268" t="n">
        <v>75</v>
      </c>
      <c r="P994" s="268" t="n">
        <v>64</v>
      </c>
      <c r="Q994" s="268" t="n">
        <v>50</v>
      </c>
      <c r="R994" s="268" t="n">
        <v>58</v>
      </c>
      <c r="S994" s="268" t="n">
        <v>59</v>
      </c>
      <c r="T994" s="268" t="n">
        <v>4</v>
      </c>
      <c r="U994" s="268" t="n">
        <v>84</v>
      </c>
    </row>
    <row r="995" customFormat="false" ht="12.75" hidden="false" customHeight="false" outlineLevel="0" collapsed="false">
      <c r="A995" s="267" t="n">
        <v>994</v>
      </c>
      <c r="B995" s="269" t="n">
        <v>36</v>
      </c>
      <c r="C995" s="269" t="n">
        <v>41</v>
      </c>
      <c r="D995" s="269" t="n">
        <v>83</v>
      </c>
      <c r="E995" s="269" t="n">
        <v>99</v>
      </c>
      <c r="F995" s="269" t="n">
        <v>15</v>
      </c>
      <c r="G995" s="269" t="n">
        <v>42</v>
      </c>
      <c r="H995" s="269" t="n">
        <v>4</v>
      </c>
      <c r="I995" s="269" t="n">
        <v>98</v>
      </c>
      <c r="J995" s="269" t="n">
        <v>0</v>
      </c>
      <c r="K995" s="269" t="n">
        <v>7</v>
      </c>
      <c r="L995" s="269" t="n">
        <v>46</v>
      </c>
      <c r="M995" s="269" t="n">
        <v>18</v>
      </c>
      <c r="N995" s="269" t="n">
        <v>60</v>
      </c>
      <c r="O995" s="269" t="n">
        <v>20</v>
      </c>
      <c r="P995" s="269" t="n">
        <v>19</v>
      </c>
      <c r="Q995" s="269" t="n">
        <v>95</v>
      </c>
      <c r="R995" s="269" t="n">
        <v>31</v>
      </c>
      <c r="S995" s="269" t="n">
        <v>84</v>
      </c>
      <c r="T995" s="269" t="n">
        <v>77</v>
      </c>
      <c r="U995" s="269" t="n">
        <v>63</v>
      </c>
    </row>
    <row r="996" customFormat="false" ht="12.75" hidden="false" customHeight="false" outlineLevel="0" collapsed="false">
      <c r="A996" s="267" t="n">
        <v>995</v>
      </c>
      <c r="B996" s="268" t="n">
        <v>17</v>
      </c>
      <c r="C996" s="268" t="n">
        <v>75</v>
      </c>
      <c r="D996" s="268" t="n">
        <v>78</v>
      </c>
      <c r="E996" s="268" t="n">
        <v>36</v>
      </c>
      <c r="F996" s="268" t="n">
        <v>66</v>
      </c>
      <c r="G996" s="268" t="n">
        <v>76</v>
      </c>
      <c r="H996" s="268" t="n">
        <v>43</v>
      </c>
      <c r="I996" s="268" t="n">
        <v>99</v>
      </c>
      <c r="J996" s="268" t="n">
        <v>91</v>
      </c>
      <c r="K996" s="268" t="n">
        <v>70</v>
      </c>
      <c r="L996" s="268" t="n">
        <v>0</v>
      </c>
      <c r="M996" s="268" t="n">
        <v>87</v>
      </c>
      <c r="N996" s="268" t="n">
        <v>33</v>
      </c>
      <c r="O996" s="268" t="n">
        <v>47</v>
      </c>
      <c r="P996" s="268" t="n">
        <v>80</v>
      </c>
      <c r="Q996" s="268" t="n">
        <v>13</v>
      </c>
      <c r="R996" s="268" t="n">
        <v>72</v>
      </c>
      <c r="S996" s="268" t="n">
        <v>37</v>
      </c>
      <c r="T996" s="268" t="n">
        <v>19</v>
      </c>
      <c r="U996" s="268" t="n">
        <v>3</v>
      </c>
    </row>
    <row r="997" customFormat="false" ht="12.75" hidden="false" customHeight="false" outlineLevel="0" collapsed="false">
      <c r="A997" s="267" t="n">
        <v>996</v>
      </c>
      <c r="B997" s="269" t="n">
        <v>38</v>
      </c>
      <c r="C997" s="269" t="n">
        <v>71</v>
      </c>
      <c r="D997" s="269" t="n">
        <v>50</v>
      </c>
      <c r="E997" s="269" t="n">
        <v>23</v>
      </c>
      <c r="F997" s="269" t="n">
        <v>61</v>
      </c>
      <c r="G997" s="269" t="n">
        <v>74</v>
      </c>
      <c r="H997" s="269" t="n">
        <v>2</v>
      </c>
      <c r="I997" s="269" t="n">
        <v>72</v>
      </c>
      <c r="J997" s="269" t="n">
        <v>51</v>
      </c>
      <c r="K997" s="269" t="n">
        <v>90</v>
      </c>
      <c r="L997" s="269" t="n">
        <v>54</v>
      </c>
      <c r="M997" s="269" t="n">
        <v>1</v>
      </c>
      <c r="N997" s="269" t="n">
        <v>4</v>
      </c>
      <c r="O997" s="269" t="n">
        <v>10</v>
      </c>
      <c r="P997" s="269" t="n">
        <v>83</v>
      </c>
      <c r="Q997" s="269" t="n">
        <v>60</v>
      </c>
      <c r="R997" s="269" t="n">
        <v>3</v>
      </c>
      <c r="S997" s="269" t="n">
        <v>59</v>
      </c>
      <c r="T997" s="269" t="n">
        <v>29</v>
      </c>
      <c r="U997" s="269" t="n">
        <v>91</v>
      </c>
    </row>
    <row r="998" customFormat="false" ht="12.75" hidden="false" customHeight="false" outlineLevel="0" collapsed="false">
      <c r="A998" s="267" t="n">
        <v>997</v>
      </c>
      <c r="B998" s="268" t="n">
        <v>3</v>
      </c>
      <c r="C998" s="268" t="n">
        <v>82</v>
      </c>
      <c r="D998" s="268" t="n">
        <v>0</v>
      </c>
      <c r="E998" s="268" t="n">
        <v>29</v>
      </c>
      <c r="F998" s="268" t="n">
        <v>87</v>
      </c>
      <c r="G998" s="268" t="n">
        <v>41</v>
      </c>
      <c r="H998" s="268" t="n">
        <v>57</v>
      </c>
      <c r="I998" s="268" t="n">
        <v>36</v>
      </c>
      <c r="J998" s="268" t="n">
        <v>8</v>
      </c>
      <c r="K998" s="268" t="n">
        <v>4</v>
      </c>
      <c r="L998" s="268" t="n">
        <v>66</v>
      </c>
      <c r="M998" s="268" t="n">
        <v>60</v>
      </c>
      <c r="N998" s="268" t="n">
        <v>86</v>
      </c>
      <c r="O998" s="268" t="n">
        <v>33</v>
      </c>
      <c r="P998" s="268" t="n">
        <v>38</v>
      </c>
      <c r="Q998" s="268" t="n">
        <v>90</v>
      </c>
      <c r="R998" s="268" t="n">
        <v>50</v>
      </c>
      <c r="S998" s="268" t="n">
        <v>48</v>
      </c>
      <c r="T998" s="268" t="n">
        <v>59</v>
      </c>
      <c r="U998" s="268" t="n">
        <v>88</v>
      </c>
    </row>
    <row r="999" customFormat="false" ht="12.75" hidden="false" customHeight="false" outlineLevel="0" collapsed="false">
      <c r="A999" s="267" t="n">
        <v>998</v>
      </c>
      <c r="B999" s="269" t="n">
        <v>89</v>
      </c>
      <c r="C999" s="269" t="n">
        <v>18</v>
      </c>
      <c r="D999" s="269" t="n">
        <v>99</v>
      </c>
      <c r="E999" s="269" t="n">
        <v>30</v>
      </c>
      <c r="F999" s="269" t="n">
        <v>43</v>
      </c>
      <c r="G999" s="269" t="n">
        <v>47</v>
      </c>
      <c r="H999" s="269" t="n">
        <v>92</v>
      </c>
      <c r="I999" s="269" t="n">
        <v>88</v>
      </c>
      <c r="J999" s="269" t="n">
        <v>56</v>
      </c>
      <c r="K999" s="269" t="n">
        <v>54</v>
      </c>
      <c r="L999" s="269" t="n">
        <v>5</v>
      </c>
      <c r="M999" s="269" t="n">
        <v>21</v>
      </c>
      <c r="N999" s="269" t="n">
        <v>34</v>
      </c>
      <c r="O999" s="269" t="n">
        <v>51</v>
      </c>
      <c r="P999" s="269" t="n">
        <v>57</v>
      </c>
      <c r="Q999" s="269" t="n">
        <v>1</v>
      </c>
      <c r="R999" s="269" t="n">
        <v>80</v>
      </c>
      <c r="S999" s="269" t="n">
        <v>35</v>
      </c>
      <c r="T999" s="269" t="n">
        <v>22</v>
      </c>
      <c r="U999" s="269" t="n">
        <v>39</v>
      </c>
    </row>
    <row r="1000" customFormat="false" ht="12.75" hidden="false" customHeight="false" outlineLevel="0" collapsed="false">
      <c r="A1000" s="267" t="n">
        <v>999</v>
      </c>
      <c r="B1000" s="268" t="n">
        <v>4</v>
      </c>
      <c r="C1000" s="268" t="n">
        <v>3</v>
      </c>
      <c r="D1000" s="268" t="n">
        <v>60</v>
      </c>
      <c r="E1000" s="268" t="n">
        <v>62</v>
      </c>
      <c r="F1000" s="268" t="n">
        <v>66</v>
      </c>
      <c r="G1000" s="268" t="n">
        <v>10</v>
      </c>
      <c r="H1000" s="268" t="n">
        <v>13</v>
      </c>
      <c r="I1000" s="268" t="n">
        <v>30</v>
      </c>
      <c r="J1000" s="268" t="n">
        <v>99</v>
      </c>
      <c r="K1000" s="268" t="n">
        <v>68</v>
      </c>
      <c r="L1000" s="268" t="n">
        <v>9</v>
      </c>
      <c r="M1000" s="268" t="n">
        <v>20</v>
      </c>
      <c r="N1000" s="268" t="n">
        <v>77</v>
      </c>
      <c r="O1000" s="268" t="n">
        <v>39</v>
      </c>
      <c r="P1000" s="268" t="n">
        <v>25</v>
      </c>
      <c r="Q1000" s="268" t="n">
        <v>78</v>
      </c>
      <c r="R1000" s="268" t="n">
        <v>83</v>
      </c>
      <c r="S1000" s="268" t="n">
        <v>18</v>
      </c>
      <c r="T1000" s="268" t="n">
        <v>1</v>
      </c>
      <c r="U1000" s="268" t="n">
        <v>89</v>
      </c>
    </row>
    <row r="1001" customFormat="false" ht="12.75" hidden="false" customHeight="false" outlineLevel="0" collapsed="false">
      <c r="A1001" s="267" t="n">
        <v>1000</v>
      </c>
      <c r="B1001" s="269" t="n">
        <v>49</v>
      </c>
      <c r="C1001" s="269" t="n">
        <v>3</v>
      </c>
      <c r="D1001" s="269" t="n">
        <v>63</v>
      </c>
      <c r="E1001" s="269" t="n">
        <v>43</v>
      </c>
      <c r="F1001" s="269" t="n">
        <v>95</v>
      </c>
      <c r="G1001" s="269" t="n">
        <v>30</v>
      </c>
      <c r="H1001" s="269" t="n">
        <v>41</v>
      </c>
      <c r="I1001" s="269" t="n">
        <v>53</v>
      </c>
      <c r="J1001" s="269" t="n">
        <v>37</v>
      </c>
      <c r="K1001" s="269" t="n">
        <v>40</v>
      </c>
      <c r="L1001" s="269" t="n">
        <v>25</v>
      </c>
      <c r="M1001" s="269" t="n">
        <v>50</v>
      </c>
      <c r="N1001" s="269" t="n">
        <v>70</v>
      </c>
      <c r="O1001" s="269" t="n">
        <v>64</v>
      </c>
      <c r="P1001" s="269" t="n">
        <v>62</v>
      </c>
      <c r="Q1001" s="269" t="n">
        <v>15</v>
      </c>
      <c r="R1001" s="269" t="n">
        <v>34</v>
      </c>
      <c r="S1001" s="269" t="n">
        <v>38</v>
      </c>
      <c r="T1001" s="269" t="n">
        <v>26</v>
      </c>
      <c r="U1001" s="269" t="n">
        <v>12</v>
      </c>
    </row>
    <row r="1002" customFormat="false" ht="12.75" hidden="false" customHeight="false" outlineLevel="0" collapsed="false">
      <c r="A1002" s="267" t="n">
        <v>1001</v>
      </c>
      <c r="B1002" s="268" t="n">
        <v>58</v>
      </c>
      <c r="C1002" s="268" t="n">
        <v>92</v>
      </c>
      <c r="D1002" s="268" t="n">
        <v>97</v>
      </c>
      <c r="E1002" s="268" t="n">
        <v>64</v>
      </c>
      <c r="F1002" s="268" t="n">
        <v>42</v>
      </c>
      <c r="G1002" s="268" t="n">
        <v>67</v>
      </c>
      <c r="H1002" s="268" t="n">
        <v>19</v>
      </c>
      <c r="I1002" s="268" t="n">
        <v>3</v>
      </c>
      <c r="J1002" s="268" t="n">
        <v>16</v>
      </c>
      <c r="K1002" s="268" t="n">
        <v>35</v>
      </c>
      <c r="L1002" s="268" t="n">
        <v>88</v>
      </c>
      <c r="M1002" s="268" t="n">
        <v>47</v>
      </c>
      <c r="N1002" s="268" t="n">
        <v>37</v>
      </c>
      <c r="O1002" s="268" t="n">
        <v>25</v>
      </c>
      <c r="P1002" s="268" t="n">
        <v>8</v>
      </c>
      <c r="Q1002" s="268" t="n">
        <v>68</v>
      </c>
      <c r="R1002" s="268" t="n">
        <v>11</v>
      </c>
      <c r="S1002" s="268" t="n">
        <v>36</v>
      </c>
      <c r="T1002" s="268" t="n">
        <v>34</v>
      </c>
      <c r="U1002" s="268" t="n">
        <v>23</v>
      </c>
    </row>
    <row r="1003" customFormat="false" ht="12.75" hidden="false" customHeight="false" outlineLevel="0" collapsed="false">
      <c r="A1003" s="267" t="n">
        <v>1002</v>
      </c>
      <c r="B1003" s="269" t="n">
        <v>62</v>
      </c>
      <c r="C1003" s="269" t="n">
        <v>90</v>
      </c>
      <c r="D1003" s="269" t="n">
        <v>40</v>
      </c>
      <c r="E1003" s="269" t="n">
        <v>73</v>
      </c>
      <c r="F1003" s="269" t="n">
        <v>42</v>
      </c>
      <c r="G1003" s="269" t="n">
        <v>17</v>
      </c>
      <c r="H1003" s="269" t="n">
        <v>15</v>
      </c>
      <c r="I1003" s="269" t="n">
        <v>16</v>
      </c>
      <c r="J1003" s="269" t="n">
        <v>83</v>
      </c>
      <c r="K1003" s="269" t="n">
        <v>74</v>
      </c>
      <c r="L1003" s="269" t="n">
        <v>97</v>
      </c>
      <c r="M1003" s="269" t="n">
        <v>27</v>
      </c>
      <c r="N1003" s="269" t="n">
        <v>44</v>
      </c>
      <c r="O1003" s="269" t="n">
        <v>9</v>
      </c>
      <c r="P1003" s="269" t="n">
        <v>67</v>
      </c>
      <c r="Q1003" s="269" t="n">
        <v>49</v>
      </c>
      <c r="R1003" s="269" t="n">
        <v>22</v>
      </c>
      <c r="S1003" s="269" t="n">
        <v>3</v>
      </c>
      <c r="T1003" s="269" t="n">
        <v>10</v>
      </c>
      <c r="U1003" s="269" t="n">
        <v>30</v>
      </c>
    </row>
    <row r="1004" customFormat="false" ht="12.75" hidden="false" customHeight="false" outlineLevel="0" collapsed="false">
      <c r="A1004" s="267" t="n">
        <v>1003</v>
      </c>
      <c r="B1004" s="268" t="n">
        <v>19</v>
      </c>
      <c r="C1004" s="268" t="n">
        <v>11</v>
      </c>
      <c r="D1004" s="268" t="n">
        <v>28</v>
      </c>
      <c r="E1004" s="268" t="n">
        <v>88</v>
      </c>
      <c r="F1004" s="268" t="n">
        <v>72</v>
      </c>
      <c r="G1004" s="268" t="n">
        <v>90</v>
      </c>
      <c r="H1004" s="268" t="n">
        <v>12</v>
      </c>
      <c r="I1004" s="268" t="n">
        <v>93</v>
      </c>
      <c r="J1004" s="268" t="n">
        <v>61</v>
      </c>
      <c r="K1004" s="268" t="n">
        <v>87</v>
      </c>
      <c r="L1004" s="268" t="n">
        <v>39</v>
      </c>
      <c r="M1004" s="268" t="n">
        <v>98</v>
      </c>
      <c r="N1004" s="268" t="n">
        <v>49</v>
      </c>
      <c r="O1004" s="268" t="n">
        <v>67</v>
      </c>
      <c r="P1004" s="268" t="n">
        <v>7</v>
      </c>
      <c r="Q1004" s="268" t="n">
        <v>55</v>
      </c>
      <c r="R1004" s="268" t="n">
        <v>75</v>
      </c>
      <c r="S1004" s="268" t="n">
        <v>16</v>
      </c>
      <c r="T1004" s="268" t="n">
        <v>31</v>
      </c>
      <c r="U1004" s="268" t="n">
        <v>81</v>
      </c>
    </row>
    <row r="1005" customFormat="false" ht="12.75" hidden="false" customHeight="false" outlineLevel="0" collapsed="false">
      <c r="A1005" s="267" t="n">
        <v>1004</v>
      </c>
      <c r="B1005" s="269" t="n">
        <v>48</v>
      </c>
      <c r="C1005" s="269" t="n">
        <v>9</v>
      </c>
      <c r="D1005" s="269" t="n">
        <v>0</v>
      </c>
      <c r="E1005" s="269" t="n">
        <v>63</v>
      </c>
      <c r="F1005" s="269" t="n">
        <v>34</v>
      </c>
      <c r="G1005" s="269" t="n">
        <v>81</v>
      </c>
      <c r="H1005" s="269" t="n">
        <v>50</v>
      </c>
      <c r="I1005" s="269" t="n">
        <v>98</v>
      </c>
      <c r="J1005" s="269" t="n">
        <v>54</v>
      </c>
      <c r="K1005" s="269" t="n">
        <v>78</v>
      </c>
      <c r="L1005" s="269" t="n">
        <v>42</v>
      </c>
      <c r="M1005" s="269" t="n">
        <v>10</v>
      </c>
      <c r="N1005" s="269" t="n">
        <v>37</v>
      </c>
      <c r="O1005" s="269" t="n">
        <v>69</v>
      </c>
      <c r="P1005" s="269" t="n">
        <v>64</v>
      </c>
      <c r="Q1005" s="269" t="n">
        <v>30</v>
      </c>
      <c r="R1005" s="269" t="n">
        <v>29</v>
      </c>
      <c r="S1005" s="269" t="n">
        <v>56</v>
      </c>
      <c r="T1005" s="269" t="n">
        <v>97</v>
      </c>
      <c r="U1005" s="269" t="n">
        <v>3</v>
      </c>
    </row>
    <row r="1006" customFormat="false" ht="12.75" hidden="false" customHeight="false" outlineLevel="0" collapsed="false">
      <c r="A1006" s="267" t="n">
        <v>1005</v>
      </c>
      <c r="B1006" s="268" t="n">
        <v>15</v>
      </c>
      <c r="C1006" s="268" t="n">
        <v>47</v>
      </c>
      <c r="D1006" s="268" t="n">
        <v>8</v>
      </c>
      <c r="E1006" s="268" t="n">
        <v>34</v>
      </c>
      <c r="F1006" s="268" t="n">
        <v>36</v>
      </c>
      <c r="G1006" s="268" t="n">
        <v>3</v>
      </c>
      <c r="H1006" s="268" t="n">
        <v>29</v>
      </c>
      <c r="I1006" s="268" t="n">
        <v>77</v>
      </c>
      <c r="J1006" s="268" t="n">
        <v>78</v>
      </c>
      <c r="K1006" s="268" t="n">
        <v>65</v>
      </c>
      <c r="L1006" s="268" t="n">
        <v>68</v>
      </c>
      <c r="M1006" s="268" t="n">
        <v>17</v>
      </c>
      <c r="N1006" s="268" t="n">
        <v>97</v>
      </c>
      <c r="O1006" s="268" t="n">
        <v>93</v>
      </c>
      <c r="P1006" s="268" t="n">
        <v>72</v>
      </c>
      <c r="Q1006" s="268" t="n">
        <v>87</v>
      </c>
      <c r="R1006" s="268" t="n">
        <v>33</v>
      </c>
      <c r="S1006" s="268" t="n">
        <v>5</v>
      </c>
      <c r="T1006" s="268" t="n">
        <v>59</v>
      </c>
      <c r="U1006" s="268" t="n">
        <v>90</v>
      </c>
    </row>
    <row r="1007" customFormat="false" ht="12.75" hidden="false" customHeight="false" outlineLevel="0" collapsed="false">
      <c r="A1007" s="267" t="n">
        <v>1006</v>
      </c>
      <c r="B1007" s="269" t="n">
        <v>97</v>
      </c>
      <c r="C1007" s="269" t="n">
        <v>1</v>
      </c>
      <c r="D1007" s="269" t="n">
        <v>94</v>
      </c>
      <c r="E1007" s="269" t="n">
        <v>81</v>
      </c>
      <c r="F1007" s="269" t="n">
        <v>19</v>
      </c>
      <c r="G1007" s="269" t="n">
        <v>56</v>
      </c>
      <c r="H1007" s="269" t="n">
        <v>77</v>
      </c>
      <c r="I1007" s="269" t="n">
        <v>99</v>
      </c>
      <c r="J1007" s="269" t="n">
        <v>29</v>
      </c>
      <c r="K1007" s="269" t="n">
        <v>69</v>
      </c>
      <c r="L1007" s="269" t="n">
        <v>55</v>
      </c>
      <c r="M1007" s="269" t="n">
        <v>90</v>
      </c>
      <c r="N1007" s="269" t="n">
        <v>65</v>
      </c>
      <c r="O1007" s="269" t="n">
        <v>32</v>
      </c>
      <c r="P1007" s="269" t="n">
        <v>14</v>
      </c>
      <c r="Q1007" s="269" t="n">
        <v>25</v>
      </c>
      <c r="R1007" s="269" t="n">
        <v>91</v>
      </c>
      <c r="S1007" s="269" t="n">
        <v>78</v>
      </c>
      <c r="T1007" s="269" t="n">
        <v>38</v>
      </c>
      <c r="U1007" s="269" t="n">
        <v>92</v>
      </c>
    </row>
    <row r="1008" customFormat="false" ht="12.75" hidden="false" customHeight="false" outlineLevel="0" collapsed="false">
      <c r="A1008" s="267" t="n">
        <v>1007</v>
      </c>
      <c r="B1008" s="268" t="n">
        <v>99</v>
      </c>
      <c r="C1008" s="268" t="n">
        <v>16</v>
      </c>
      <c r="D1008" s="268" t="n">
        <v>8</v>
      </c>
      <c r="E1008" s="268" t="n">
        <v>20</v>
      </c>
      <c r="F1008" s="268" t="n">
        <v>81</v>
      </c>
      <c r="G1008" s="268" t="n">
        <v>37</v>
      </c>
      <c r="H1008" s="268" t="n">
        <v>58</v>
      </c>
      <c r="I1008" s="268" t="n">
        <v>88</v>
      </c>
      <c r="J1008" s="268" t="n">
        <v>55</v>
      </c>
      <c r="K1008" s="268" t="n">
        <v>79</v>
      </c>
      <c r="L1008" s="268" t="n">
        <v>15</v>
      </c>
      <c r="M1008" s="268" t="n">
        <v>33</v>
      </c>
      <c r="N1008" s="268" t="n">
        <v>24</v>
      </c>
      <c r="O1008" s="268" t="n">
        <v>87</v>
      </c>
      <c r="P1008" s="268" t="n">
        <v>4</v>
      </c>
      <c r="Q1008" s="268" t="n">
        <v>70</v>
      </c>
      <c r="R1008" s="268" t="n">
        <v>74</v>
      </c>
      <c r="S1008" s="268" t="n">
        <v>2</v>
      </c>
      <c r="T1008" s="268" t="n">
        <v>72</v>
      </c>
      <c r="U1008" s="268" t="n">
        <v>53</v>
      </c>
    </row>
    <row r="1009" customFormat="false" ht="12.75" hidden="false" customHeight="false" outlineLevel="0" collapsed="false">
      <c r="A1009" s="267" t="n">
        <v>1008</v>
      </c>
      <c r="B1009" s="269" t="n">
        <v>6</v>
      </c>
      <c r="C1009" s="269" t="n">
        <v>50</v>
      </c>
      <c r="D1009" s="269" t="n">
        <v>36</v>
      </c>
      <c r="E1009" s="269" t="n">
        <v>20</v>
      </c>
      <c r="F1009" s="269" t="n">
        <v>40</v>
      </c>
      <c r="G1009" s="269" t="n">
        <v>72</v>
      </c>
      <c r="H1009" s="269" t="n">
        <v>84</v>
      </c>
      <c r="I1009" s="269" t="n">
        <v>73</v>
      </c>
      <c r="J1009" s="269" t="n">
        <v>87</v>
      </c>
      <c r="K1009" s="269" t="n">
        <v>77</v>
      </c>
      <c r="L1009" s="269" t="n">
        <v>10</v>
      </c>
      <c r="M1009" s="269" t="n">
        <v>51</v>
      </c>
      <c r="N1009" s="269" t="n">
        <v>70</v>
      </c>
      <c r="O1009" s="269" t="n">
        <v>83</v>
      </c>
      <c r="P1009" s="269" t="n">
        <v>99</v>
      </c>
      <c r="Q1009" s="269" t="n">
        <v>7</v>
      </c>
      <c r="R1009" s="269" t="n">
        <v>3</v>
      </c>
      <c r="S1009" s="269" t="n">
        <v>39</v>
      </c>
      <c r="T1009" s="269" t="n">
        <v>34</v>
      </c>
      <c r="U1009" s="269" t="n">
        <v>65</v>
      </c>
    </row>
    <row r="1010" customFormat="false" ht="12.75" hidden="false" customHeight="false" outlineLevel="0" collapsed="false">
      <c r="A1010" s="267" t="n">
        <v>1009</v>
      </c>
      <c r="B1010" s="268" t="n">
        <v>50</v>
      </c>
      <c r="C1010" s="268" t="n">
        <v>54</v>
      </c>
      <c r="D1010" s="268" t="n">
        <v>38</v>
      </c>
      <c r="E1010" s="268" t="n">
        <v>66</v>
      </c>
      <c r="F1010" s="268" t="n">
        <v>14</v>
      </c>
      <c r="G1010" s="268" t="n">
        <v>89</v>
      </c>
      <c r="H1010" s="268" t="n">
        <v>40</v>
      </c>
      <c r="I1010" s="268" t="n">
        <v>36</v>
      </c>
      <c r="J1010" s="268" t="n">
        <v>56</v>
      </c>
      <c r="K1010" s="268" t="n">
        <v>65</v>
      </c>
      <c r="L1010" s="268" t="n">
        <v>11</v>
      </c>
      <c r="M1010" s="268" t="n">
        <v>10</v>
      </c>
      <c r="N1010" s="268" t="n">
        <v>78</v>
      </c>
      <c r="O1010" s="268" t="n">
        <v>98</v>
      </c>
      <c r="P1010" s="268" t="n">
        <v>37</v>
      </c>
      <c r="Q1010" s="268" t="n">
        <v>70</v>
      </c>
      <c r="R1010" s="268" t="n">
        <v>52</v>
      </c>
      <c r="S1010" s="268" t="n">
        <v>33</v>
      </c>
      <c r="T1010" s="268" t="n">
        <v>67</v>
      </c>
      <c r="U1010" s="268" t="n">
        <v>86</v>
      </c>
    </row>
    <row r="1011" customFormat="false" ht="12.75" hidden="false" customHeight="false" outlineLevel="0" collapsed="false">
      <c r="A1011" s="267" t="n">
        <v>1010</v>
      </c>
      <c r="B1011" s="269" t="n">
        <v>2</v>
      </c>
      <c r="C1011" s="269" t="n">
        <v>18</v>
      </c>
      <c r="D1011" s="269" t="n">
        <v>51</v>
      </c>
      <c r="E1011" s="269" t="n">
        <v>21</v>
      </c>
      <c r="F1011" s="269" t="n">
        <v>42</v>
      </c>
      <c r="G1011" s="269" t="n">
        <v>94</v>
      </c>
      <c r="H1011" s="269" t="n">
        <v>17</v>
      </c>
      <c r="I1011" s="269" t="n">
        <v>19</v>
      </c>
      <c r="J1011" s="269" t="n">
        <v>78</v>
      </c>
      <c r="K1011" s="269" t="n">
        <v>71</v>
      </c>
      <c r="L1011" s="269" t="n">
        <v>99</v>
      </c>
      <c r="M1011" s="269" t="n">
        <v>44</v>
      </c>
      <c r="N1011" s="269" t="n">
        <v>72</v>
      </c>
      <c r="O1011" s="269" t="n">
        <v>73</v>
      </c>
      <c r="P1011" s="269" t="n">
        <v>22</v>
      </c>
      <c r="Q1011" s="269" t="n">
        <v>29</v>
      </c>
      <c r="R1011" s="269" t="n">
        <v>26</v>
      </c>
      <c r="S1011" s="269" t="n">
        <v>60</v>
      </c>
      <c r="T1011" s="269" t="n">
        <v>52</v>
      </c>
      <c r="U1011" s="269" t="n">
        <v>69</v>
      </c>
    </row>
    <row r="1012" customFormat="false" ht="12.75" hidden="false" customHeight="false" outlineLevel="0" collapsed="false">
      <c r="A1012" s="267" t="n">
        <v>1011</v>
      </c>
      <c r="B1012" s="268" t="n">
        <v>92</v>
      </c>
      <c r="C1012" s="268" t="n">
        <v>30</v>
      </c>
      <c r="D1012" s="268" t="n">
        <v>16</v>
      </c>
      <c r="E1012" s="268" t="n">
        <v>93</v>
      </c>
      <c r="F1012" s="268" t="n">
        <v>2</v>
      </c>
      <c r="G1012" s="268" t="n">
        <v>12</v>
      </c>
      <c r="H1012" s="268" t="n">
        <v>50</v>
      </c>
      <c r="I1012" s="268" t="n">
        <v>3</v>
      </c>
      <c r="J1012" s="268" t="n">
        <v>54</v>
      </c>
      <c r="K1012" s="268" t="n">
        <v>55</v>
      </c>
      <c r="L1012" s="268" t="n">
        <v>90</v>
      </c>
      <c r="M1012" s="268" t="n">
        <v>71</v>
      </c>
      <c r="N1012" s="268" t="n">
        <v>25</v>
      </c>
      <c r="O1012" s="268" t="n">
        <v>4</v>
      </c>
      <c r="P1012" s="268" t="n">
        <v>17</v>
      </c>
      <c r="Q1012" s="268" t="n">
        <v>47</v>
      </c>
      <c r="R1012" s="268" t="n">
        <v>15</v>
      </c>
      <c r="S1012" s="268" t="n">
        <v>60</v>
      </c>
      <c r="T1012" s="268" t="n">
        <v>21</v>
      </c>
      <c r="U1012" s="268" t="n">
        <v>78</v>
      </c>
    </row>
    <row r="1013" customFormat="false" ht="12.75" hidden="false" customHeight="false" outlineLevel="0" collapsed="false">
      <c r="A1013" s="267" t="n">
        <v>1012</v>
      </c>
      <c r="B1013" s="269" t="n">
        <v>7</v>
      </c>
      <c r="C1013" s="269" t="n">
        <v>59</v>
      </c>
      <c r="D1013" s="269" t="n">
        <v>50</v>
      </c>
      <c r="E1013" s="269" t="n">
        <v>9</v>
      </c>
      <c r="F1013" s="269" t="n">
        <v>65</v>
      </c>
      <c r="G1013" s="269" t="n">
        <v>53</v>
      </c>
      <c r="H1013" s="269" t="n">
        <v>90</v>
      </c>
      <c r="I1013" s="269" t="n">
        <v>4</v>
      </c>
      <c r="J1013" s="269" t="n">
        <v>42</v>
      </c>
      <c r="K1013" s="269" t="n">
        <v>11</v>
      </c>
      <c r="L1013" s="269" t="n">
        <v>89</v>
      </c>
      <c r="M1013" s="269" t="n">
        <v>44</v>
      </c>
      <c r="N1013" s="269" t="n">
        <v>97</v>
      </c>
      <c r="O1013" s="269" t="n">
        <v>0</v>
      </c>
      <c r="P1013" s="269" t="n">
        <v>81</v>
      </c>
      <c r="Q1013" s="269" t="n">
        <v>45</v>
      </c>
      <c r="R1013" s="269" t="n">
        <v>13</v>
      </c>
      <c r="S1013" s="269" t="n">
        <v>70</v>
      </c>
      <c r="T1013" s="269" t="n">
        <v>74</v>
      </c>
      <c r="U1013" s="269" t="n">
        <v>67</v>
      </c>
    </row>
    <row r="1014" customFormat="false" ht="12.75" hidden="false" customHeight="false" outlineLevel="0" collapsed="false">
      <c r="A1014" s="267" t="n">
        <v>1013</v>
      </c>
      <c r="B1014" s="268" t="n">
        <v>88</v>
      </c>
      <c r="C1014" s="268" t="n">
        <v>30</v>
      </c>
      <c r="D1014" s="268" t="n">
        <v>60</v>
      </c>
      <c r="E1014" s="268" t="n">
        <v>80</v>
      </c>
      <c r="F1014" s="268" t="n">
        <v>69</v>
      </c>
      <c r="G1014" s="268" t="n">
        <v>11</v>
      </c>
      <c r="H1014" s="268" t="n">
        <v>59</v>
      </c>
      <c r="I1014" s="268" t="n">
        <v>0</v>
      </c>
      <c r="J1014" s="268" t="n">
        <v>99</v>
      </c>
      <c r="K1014" s="268" t="n">
        <v>22</v>
      </c>
      <c r="L1014" s="268" t="n">
        <v>47</v>
      </c>
      <c r="M1014" s="268" t="n">
        <v>8</v>
      </c>
      <c r="N1014" s="268" t="n">
        <v>63</v>
      </c>
      <c r="O1014" s="268" t="n">
        <v>87</v>
      </c>
      <c r="P1014" s="268" t="n">
        <v>55</v>
      </c>
      <c r="Q1014" s="268" t="n">
        <v>84</v>
      </c>
      <c r="R1014" s="268" t="n">
        <v>3</v>
      </c>
      <c r="S1014" s="268" t="n">
        <v>48</v>
      </c>
      <c r="T1014" s="268" t="n">
        <v>72</v>
      </c>
      <c r="U1014" s="268" t="n">
        <v>26</v>
      </c>
    </row>
    <row r="1015" customFormat="false" ht="12.75" hidden="false" customHeight="false" outlineLevel="0" collapsed="false">
      <c r="A1015" s="267" t="n">
        <v>1014</v>
      </c>
      <c r="B1015" s="269" t="n">
        <v>96</v>
      </c>
      <c r="C1015" s="269" t="n">
        <v>1</v>
      </c>
      <c r="D1015" s="269" t="n">
        <v>12</v>
      </c>
      <c r="E1015" s="269" t="n">
        <v>38</v>
      </c>
      <c r="F1015" s="269" t="n">
        <v>75</v>
      </c>
      <c r="G1015" s="269" t="n">
        <v>18</v>
      </c>
      <c r="H1015" s="269" t="n">
        <v>9</v>
      </c>
      <c r="I1015" s="269" t="n">
        <v>60</v>
      </c>
      <c r="J1015" s="269" t="n">
        <v>39</v>
      </c>
      <c r="K1015" s="269" t="n">
        <v>37</v>
      </c>
      <c r="L1015" s="269" t="n">
        <v>91</v>
      </c>
      <c r="M1015" s="269" t="n">
        <v>58</v>
      </c>
      <c r="N1015" s="269" t="n">
        <v>17</v>
      </c>
      <c r="O1015" s="269" t="n">
        <v>11</v>
      </c>
      <c r="P1015" s="269" t="n">
        <v>33</v>
      </c>
      <c r="Q1015" s="269" t="n">
        <v>72</v>
      </c>
      <c r="R1015" s="269" t="n">
        <v>61</v>
      </c>
      <c r="S1015" s="269" t="n">
        <v>5</v>
      </c>
      <c r="T1015" s="269" t="n">
        <v>32</v>
      </c>
      <c r="U1015" s="269" t="n">
        <v>27</v>
      </c>
    </row>
    <row r="1016" customFormat="false" ht="12.75" hidden="false" customHeight="false" outlineLevel="0" collapsed="false">
      <c r="A1016" s="267" t="n">
        <v>1015</v>
      </c>
      <c r="B1016" s="268" t="n">
        <v>73</v>
      </c>
      <c r="C1016" s="268" t="n">
        <v>72</v>
      </c>
      <c r="D1016" s="268" t="n">
        <v>35</v>
      </c>
      <c r="E1016" s="268" t="n">
        <v>81</v>
      </c>
      <c r="F1016" s="268" t="n">
        <v>93</v>
      </c>
      <c r="G1016" s="268" t="n">
        <v>17</v>
      </c>
      <c r="H1016" s="268" t="n">
        <v>42</v>
      </c>
      <c r="I1016" s="268" t="n">
        <v>20</v>
      </c>
      <c r="J1016" s="268" t="n">
        <v>92</v>
      </c>
      <c r="K1016" s="268" t="n">
        <v>11</v>
      </c>
      <c r="L1016" s="268" t="n">
        <v>46</v>
      </c>
      <c r="M1016" s="268" t="n">
        <v>24</v>
      </c>
      <c r="N1016" s="268" t="n">
        <v>58</v>
      </c>
      <c r="O1016" s="268" t="n">
        <v>96</v>
      </c>
      <c r="P1016" s="268" t="n">
        <v>8</v>
      </c>
      <c r="Q1016" s="268" t="n">
        <v>66</v>
      </c>
      <c r="R1016" s="268" t="n">
        <v>31</v>
      </c>
      <c r="S1016" s="268" t="n">
        <v>0</v>
      </c>
      <c r="T1016" s="268" t="n">
        <v>2</v>
      </c>
      <c r="U1016" s="268" t="n">
        <v>52</v>
      </c>
    </row>
    <row r="1017" customFormat="false" ht="12.75" hidden="false" customHeight="false" outlineLevel="0" collapsed="false">
      <c r="A1017" s="267" t="n">
        <v>1016</v>
      </c>
      <c r="B1017" s="269" t="n">
        <v>57</v>
      </c>
      <c r="C1017" s="269" t="n">
        <v>1</v>
      </c>
      <c r="D1017" s="269" t="n">
        <v>90</v>
      </c>
      <c r="E1017" s="269" t="n">
        <v>29</v>
      </c>
      <c r="F1017" s="269" t="n">
        <v>20</v>
      </c>
      <c r="G1017" s="269" t="n">
        <v>5</v>
      </c>
      <c r="H1017" s="269" t="n">
        <v>50</v>
      </c>
      <c r="I1017" s="269" t="n">
        <v>62</v>
      </c>
      <c r="J1017" s="269" t="n">
        <v>8</v>
      </c>
      <c r="K1017" s="269" t="n">
        <v>77</v>
      </c>
      <c r="L1017" s="269" t="n">
        <v>76</v>
      </c>
      <c r="M1017" s="269" t="n">
        <v>23</v>
      </c>
      <c r="N1017" s="269" t="n">
        <v>70</v>
      </c>
      <c r="O1017" s="269" t="n">
        <v>4</v>
      </c>
      <c r="P1017" s="269" t="n">
        <v>11</v>
      </c>
      <c r="Q1017" s="269" t="n">
        <v>6</v>
      </c>
      <c r="R1017" s="269" t="n">
        <v>36</v>
      </c>
      <c r="S1017" s="269" t="n">
        <v>87</v>
      </c>
      <c r="T1017" s="269" t="n">
        <v>49</v>
      </c>
      <c r="U1017" s="269" t="n">
        <v>86</v>
      </c>
    </row>
    <row r="1018" customFormat="false" ht="12.75" hidden="false" customHeight="false" outlineLevel="0" collapsed="false">
      <c r="A1018" s="267" t="n">
        <v>1017</v>
      </c>
      <c r="B1018" s="268" t="n">
        <v>93</v>
      </c>
      <c r="C1018" s="268" t="n">
        <v>86</v>
      </c>
      <c r="D1018" s="268" t="n">
        <v>37</v>
      </c>
      <c r="E1018" s="268" t="n">
        <v>35</v>
      </c>
      <c r="F1018" s="268" t="n">
        <v>91</v>
      </c>
      <c r="G1018" s="268" t="n">
        <v>7</v>
      </c>
      <c r="H1018" s="268" t="n">
        <v>44</v>
      </c>
      <c r="I1018" s="268" t="n">
        <v>19</v>
      </c>
      <c r="J1018" s="268" t="n">
        <v>42</v>
      </c>
      <c r="K1018" s="268" t="n">
        <v>16</v>
      </c>
      <c r="L1018" s="268" t="n">
        <v>83</v>
      </c>
      <c r="M1018" s="268" t="n">
        <v>17</v>
      </c>
      <c r="N1018" s="268" t="n">
        <v>4</v>
      </c>
      <c r="O1018" s="268" t="n">
        <v>45</v>
      </c>
      <c r="P1018" s="268" t="n">
        <v>11</v>
      </c>
      <c r="Q1018" s="268" t="n">
        <v>12</v>
      </c>
      <c r="R1018" s="268" t="n">
        <v>76</v>
      </c>
      <c r="S1018" s="268" t="n">
        <v>66</v>
      </c>
      <c r="T1018" s="268" t="n">
        <v>50</v>
      </c>
      <c r="U1018" s="268" t="n">
        <v>41</v>
      </c>
    </row>
    <row r="1019" customFormat="false" ht="12.75" hidden="false" customHeight="false" outlineLevel="0" collapsed="false">
      <c r="A1019" s="267" t="n">
        <v>1018</v>
      </c>
      <c r="B1019" s="269" t="n">
        <v>65</v>
      </c>
      <c r="C1019" s="269" t="n">
        <v>15</v>
      </c>
      <c r="D1019" s="269" t="n">
        <v>49</v>
      </c>
      <c r="E1019" s="269" t="n">
        <v>50</v>
      </c>
      <c r="F1019" s="269" t="n">
        <v>80</v>
      </c>
      <c r="G1019" s="269" t="n">
        <v>40</v>
      </c>
      <c r="H1019" s="269" t="n">
        <v>73</v>
      </c>
      <c r="I1019" s="269" t="n">
        <v>39</v>
      </c>
      <c r="J1019" s="269" t="n">
        <v>26</v>
      </c>
      <c r="K1019" s="269" t="n">
        <v>0</v>
      </c>
      <c r="L1019" s="269" t="n">
        <v>86</v>
      </c>
      <c r="M1019" s="269" t="n">
        <v>28</v>
      </c>
      <c r="N1019" s="269" t="n">
        <v>12</v>
      </c>
      <c r="O1019" s="269" t="n">
        <v>31</v>
      </c>
      <c r="P1019" s="269" t="n">
        <v>79</v>
      </c>
      <c r="Q1019" s="269" t="n">
        <v>32</v>
      </c>
      <c r="R1019" s="269" t="n">
        <v>61</v>
      </c>
      <c r="S1019" s="269" t="n">
        <v>2</v>
      </c>
      <c r="T1019" s="269" t="n">
        <v>82</v>
      </c>
      <c r="U1019" s="269" t="n">
        <v>8</v>
      </c>
    </row>
    <row r="1020" customFormat="false" ht="12.75" hidden="false" customHeight="false" outlineLevel="0" collapsed="false">
      <c r="A1020" s="267" t="n">
        <v>1019</v>
      </c>
      <c r="B1020" s="268" t="n">
        <v>69</v>
      </c>
      <c r="C1020" s="268" t="n">
        <v>99</v>
      </c>
      <c r="D1020" s="268" t="n">
        <v>85</v>
      </c>
      <c r="E1020" s="268" t="n">
        <v>55</v>
      </c>
      <c r="F1020" s="268" t="n">
        <v>9</v>
      </c>
      <c r="G1020" s="268" t="n">
        <v>86</v>
      </c>
      <c r="H1020" s="268" t="n">
        <v>0</v>
      </c>
      <c r="I1020" s="268" t="n">
        <v>59</v>
      </c>
      <c r="J1020" s="268" t="n">
        <v>21</v>
      </c>
      <c r="K1020" s="268" t="n">
        <v>27</v>
      </c>
      <c r="L1020" s="268" t="n">
        <v>53</v>
      </c>
      <c r="M1020" s="268" t="n">
        <v>50</v>
      </c>
      <c r="N1020" s="268" t="n">
        <v>44</v>
      </c>
      <c r="O1020" s="268" t="n">
        <v>25</v>
      </c>
      <c r="P1020" s="268" t="n">
        <v>35</v>
      </c>
      <c r="Q1020" s="268" t="n">
        <v>34</v>
      </c>
      <c r="R1020" s="268" t="n">
        <v>8</v>
      </c>
      <c r="S1020" s="268" t="n">
        <v>1</v>
      </c>
      <c r="T1020" s="268" t="n">
        <v>75</v>
      </c>
      <c r="U1020" s="268" t="n">
        <v>48</v>
      </c>
    </row>
    <row r="1021" customFormat="false" ht="12.75" hidden="false" customHeight="false" outlineLevel="0" collapsed="false">
      <c r="A1021" s="267" t="n">
        <v>1020</v>
      </c>
      <c r="B1021" s="269" t="n">
        <v>31</v>
      </c>
      <c r="C1021" s="269" t="n">
        <v>57</v>
      </c>
      <c r="D1021" s="269" t="n">
        <v>93</v>
      </c>
      <c r="E1021" s="269" t="n">
        <v>44</v>
      </c>
      <c r="F1021" s="269" t="n">
        <v>20</v>
      </c>
      <c r="G1021" s="269" t="n">
        <v>13</v>
      </c>
      <c r="H1021" s="269" t="n">
        <v>50</v>
      </c>
      <c r="I1021" s="269" t="n">
        <v>19</v>
      </c>
      <c r="J1021" s="269" t="n">
        <v>34</v>
      </c>
      <c r="K1021" s="269" t="n">
        <v>98</v>
      </c>
      <c r="L1021" s="269" t="n">
        <v>30</v>
      </c>
      <c r="M1021" s="269" t="n">
        <v>37</v>
      </c>
      <c r="N1021" s="269" t="n">
        <v>47</v>
      </c>
      <c r="O1021" s="269" t="n">
        <v>51</v>
      </c>
      <c r="P1021" s="269" t="n">
        <v>79</v>
      </c>
      <c r="Q1021" s="269" t="n">
        <v>88</v>
      </c>
      <c r="R1021" s="269" t="n">
        <v>59</v>
      </c>
      <c r="S1021" s="269" t="n">
        <v>23</v>
      </c>
      <c r="T1021" s="269" t="n">
        <v>2</v>
      </c>
      <c r="U1021" s="269" t="n">
        <v>9</v>
      </c>
    </row>
    <row r="1022" customFormat="false" ht="12.75" hidden="false" customHeight="false" outlineLevel="0" collapsed="false">
      <c r="A1022" s="267" t="n">
        <v>1021</v>
      </c>
      <c r="B1022" s="268" t="n">
        <v>45</v>
      </c>
      <c r="C1022" s="268" t="n">
        <v>42</v>
      </c>
      <c r="D1022" s="268" t="n">
        <v>85</v>
      </c>
      <c r="E1022" s="268" t="n">
        <v>40</v>
      </c>
      <c r="F1022" s="268" t="n">
        <v>23</v>
      </c>
      <c r="G1022" s="268" t="n">
        <v>33</v>
      </c>
      <c r="H1022" s="268" t="n">
        <v>19</v>
      </c>
      <c r="I1022" s="268" t="n">
        <v>27</v>
      </c>
      <c r="J1022" s="268" t="n">
        <v>74</v>
      </c>
      <c r="K1022" s="268" t="n">
        <v>8</v>
      </c>
      <c r="L1022" s="268" t="n">
        <v>50</v>
      </c>
      <c r="M1022" s="268" t="n">
        <v>26</v>
      </c>
      <c r="N1022" s="268" t="n">
        <v>41</v>
      </c>
      <c r="O1022" s="268" t="n">
        <v>69</v>
      </c>
      <c r="P1022" s="268" t="n">
        <v>25</v>
      </c>
      <c r="Q1022" s="268" t="n">
        <v>96</v>
      </c>
      <c r="R1022" s="268" t="n">
        <v>2</v>
      </c>
      <c r="S1022" s="268" t="n">
        <v>89</v>
      </c>
      <c r="T1022" s="268" t="n">
        <v>1</v>
      </c>
      <c r="U1022" s="268" t="n">
        <v>52</v>
      </c>
    </row>
    <row r="1023" customFormat="false" ht="12.75" hidden="false" customHeight="false" outlineLevel="0" collapsed="false">
      <c r="A1023" s="267" t="n">
        <v>1022</v>
      </c>
      <c r="B1023" s="269" t="n">
        <v>13</v>
      </c>
      <c r="C1023" s="269" t="n">
        <v>53</v>
      </c>
      <c r="D1023" s="269" t="n">
        <v>80</v>
      </c>
      <c r="E1023" s="269" t="n">
        <v>46</v>
      </c>
      <c r="F1023" s="269" t="n">
        <v>3</v>
      </c>
      <c r="G1023" s="269" t="n">
        <v>41</v>
      </c>
      <c r="H1023" s="269" t="n">
        <v>78</v>
      </c>
      <c r="I1023" s="269" t="n">
        <v>89</v>
      </c>
      <c r="J1023" s="269" t="n">
        <v>60</v>
      </c>
      <c r="K1023" s="269" t="n">
        <v>6</v>
      </c>
      <c r="L1023" s="269" t="n">
        <v>15</v>
      </c>
      <c r="M1023" s="269" t="n">
        <v>28</v>
      </c>
      <c r="N1023" s="269" t="n">
        <v>55</v>
      </c>
      <c r="O1023" s="269" t="n">
        <v>79</v>
      </c>
      <c r="P1023" s="269" t="n">
        <v>42</v>
      </c>
      <c r="Q1023" s="269" t="n">
        <v>48</v>
      </c>
      <c r="R1023" s="269" t="n">
        <v>74</v>
      </c>
      <c r="S1023" s="269" t="n">
        <v>62</v>
      </c>
      <c r="T1023" s="269" t="n">
        <v>31</v>
      </c>
      <c r="U1023" s="269" t="n">
        <v>29</v>
      </c>
    </row>
    <row r="1024" customFormat="false" ht="12.75" hidden="false" customHeight="false" outlineLevel="0" collapsed="false">
      <c r="A1024" s="267" t="n">
        <v>1023</v>
      </c>
      <c r="B1024" s="268" t="n">
        <v>25</v>
      </c>
      <c r="C1024" s="268" t="n">
        <v>32</v>
      </c>
      <c r="D1024" s="268" t="n">
        <v>80</v>
      </c>
      <c r="E1024" s="268" t="n">
        <v>59</v>
      </c>
      <c r="F1024" s="268" t="n">
        <v>48</v>
      </c>
      <c r="G1024" s="268" t="n">
        <v>13</v>
      </c>
      <c r="H1024" s="268" t="n">
        <v>93</v>
      </c>
      <c r="I1024" s="268" t="n">
        <v>69</v>
      </c>
      <c r="J1024" s="268" t="n">
        <v>76</v>
      </c>
      <c r="K1024" s="268" t="n">
        <v>49</v>
      </c>
      <c r="L1024" s="268" t="n">
        <v>39</v>
      </c>
      <c r="M1024" s="268" t="n">
        <v>18</v>
      </c>
      <c r="N1024" s="268" t="n">
        <v>95</v>
      </c>
      <c r="O1024" s="268" t="n">
        <v>6</v>
      </c>
      <c r="P1024" s="268" t="n">
        <v>90</v>
      </c>
      <c r="Q1024" s="268" t="n">
        <v>19</v>
      </c>
      <c r="R1024" s="268" t="n">
        <v>70</v>
      </c>
      <c r="S1024" s="268" t="n">
        <v>73</v>
      </c>
      <c r="T1024" s="268" t="n">
        <v>79</v>
      </c>
      <c r="U1024" s="268" t="n">
        <v>75</v>
      </c>
    </row>
    <row r="1025" customFormat="false" ht="12.75" hidden="false" customHeight="false" outlineLevel="0" collapsed="false">
      <c r="A1025" s="267" t="n">
        <v>1024</v>
      </c>
      <c r="B1025" s="269" t="n">
        <v>98</v>
      </c>
      <c r="C1025" s="269" t="n">
        <v>99</v>
      </c>
      <c r="D1025" s="269" t="n">
        <v>40</v>
      </c>
      <c r="E1025" s="269" t="n">
        <v>74</v>
      </c>
      <c r="F1025" s="269" t="n">
        <v>6</v>
      </c>
      <c r="G1025" s="269" t="n">
        <v>26</v>
      </c>
      <c r="H1025" s="269" t="n">
        <v>41</v>
      </c>
      <c r="I1025" s="269" t="n">
        <v>20</v>
      </c>
      <c r="J1025" s="269" t="n">
        <v>13</v>
      </c>
      <c r="K1025" s="269" t="n">
        <v>97</v>
      </c>
      <c r="L1025" s="269" t="n">
        <v>16</v>
      </c>
      <c r="M1025" s="269" t="n">
        <v>49</v>
      </c>
      <c r="N1025" s="269" t="n">
        <v>38</v>
      </c>
      <c r="O1025" s="269" t="n">
        <v>91</v>
      </c>
      <c r="P1025" s="269" t="n">
        <v>45</v>
      </c>
      <c r="Q1025" s="269" t="n">
        <v>51</v>
      </c>
      <c r="R1025" s="269" t="n">
        <v>21</v>
      </c>
      <c r="S1025" s="269" t="n">
        <v>4</v>
      </c>
      <c r="T1025" s="269" t="n">
        <v>69</v>
      </c>
      <c r="U1025" s="269" t="n">
        <v>55</v>
      </c>
    </row>
    <row r="1026" customFormat="false" ht="12.75" hidden="false" customHeight="false" outlineLevel="0" collapsed="false">
      <c r="A1026" s="267" t="n">
        <v>1025</v>
      </c>
      <c r="B1026" s="268" t="n">
        <v>21</v>
      </c>
      <c r="C1026" s="268" t="n">
        <v>43</v>
      </c>
      <c r="D1026" s="268" t="n">
        <v>90</v>
      </c>
      <c r="E1026" s="268" t="n">
        <v>36</v>
      </c>
      <c r="F1026" s="268" t="n">
        <v>71</v>
      </c>
      <c r="G1026" s="268" t="n">
        <v>6</v>
      </c>
      <c r="H1026" s="268" t="n">
        <v>16</v>
      </c>
      <c r="I1026" s="268" t="n">
        <v>77</v>
      </c>
      <c r="J1026" s="268" t="n">
        <v>87</v>
      </c>
      <c r="K1026" s="268" t="n">
        <v>32</v>
      </c>
      <c r="L1026" s="268" t="n">
        <v>40</v>
      </c>
      <c r="M1026" s="268" t="n">
        <v>68</v>
      </c>
      <c r="N1026" s="268" t="n">
        <v>92</v>
      </c>
      <c r="O1026" s="268" t="n">
        <v>49</v>
      </c>
      <c r="P1026" s="268" t="n">
        <v>85</v>
      </c>
      <c r="Q1026" s="268" t="n">
        <v>54</v>
      </c>
      <c r="R1026" s="268" t="n">
        <v>38</v>
      </c>
      <c r="S1026" s="268" t="n">
        <v>30</v>
      </c>
      <c r="T1026" s="268" t="n">
        <v>27</v>
      </c>
      <c r="U1026" s="268" t="n">
        <v>82</v>
      </c>
    </row>
    <row r="1027" customFormat="false" ht="12.75" hidden="false" customHeight="false" outlineLevel="0" collapsed="false">
      <c r="A1027" s="267" t="n">
        <v>1026</v>
      </c>
      <c r="B1027" s="269" t="n">
        <v>69</v>
      </c>
      <c r="C1027" s="269" t="n">
        <v>47</v>
      </c>
      <c r="D1027" s="269" t="n">
        <v>2</v>
      </c>
      <c r="E1027" s="269" t="n">
        <v>32</v>
      </c>
      <c r="F1027" s="269" t="n">
        <v>26</v>
      </c>
      <c r="G1027" s="269" t="n">
        <v>56</v>
      </c>
      <c r="H1027" s="269" t="n">
        <v>25</v>
      </c>
      <c r="I1027" s="269" t="n">
        <v>44</v>
      </c>
      <c r="J1027" s="269" t="n">
        <v>53</v>
      </c>
      <c r="K1027" s="269" t="n">
        <v>78</v>
      </c>
      <c r="L1027" s="269" t="n">
        <v>10</v>
      </c>
      <c r="M1027" s="269" t="n">
        <v>51</v>
      </c>
      <c r="N1027" s="269" t="n">
        <v>45</v>
      </c>
      <c r="O1027" s="269" t="n">
        <v>77</v>
      </c>
      <c r="P1027" s="269" t="n">
        <v>64</v>
      </c>
      <c r="Q1027" s="269" t="n">
        <v>93</v>
      </c>
      <c r="R1027" s="269" t="n">
        <v>11</v>
      </c>
      <c r="S1027" s="269" t="n">
        <v>80</v>
      </c>
      <c r="T1027" s="269" t="n">
        <v>9</v>
      </c>
      <c r="U1027" s="269" t="n">
        <v>43</v>
      </c>
    </row>
    <row r="1028" customFormat="false" ht="12.75" hidden="false" customHeight="false" outlineLevel="0" collapsed="false">
      <c r="A1028" s="267" t="n">
        <v>1027</v>
      </c>
      <c r="B1028" s="268" t="n">
        <v>74</v>
      </c>
      <c r="C1028" s="268" t="n">
        <v>21</v>
      </c>
      <c r="D1028" s="268" t="n">
        <v>47</v>
      </c>
      <c r="E1028" s="268" t="n">
        <v>68</v>
      </c>
      <c r="F1028" s="268" t="n">
        <v>7</v>
      </c>
      <c r="G1028" s="268" t="n">
        <v>11</v>
      </c>
      <c r="H1028" s="268" t="n">
        <v>91</v>
      </c>
      <c r="I1028" s="268" t="n">
        <v>48</v>
      </c>
      <c r="J1028" s="268" t="n">
        <v>78</v>
      </c>
      <c r="K1028" s="268" t="n">
        <v>5</v>
      </c>
      <c r="L1028" s="268" t="n">
        <v>24</v>
      </c>
      <c r="M1028" s="268" t="n">
        <v>56</v>
      </c>
      <c r="N1028" s="268" t="n">
        <v>10</v>
      </c>
      <c r="O1028" s="268" t="n">
        <v>38</v>
      </c>
      <c r="P1028" s="268" t="n">
        <v>30</v>
      </c>
      <c r="Q1028" s="268" t="n">
        <v>44</v>
      </c>
      <c r="R1028" s="268" t="n">
        <v>15</v>
      </c>
      <c r="S1028" s="268" t="n">
        <v>95</v>
      </c>
      <c r="T1028" s="268" t="n">
        <v>73</v>
      </c>
      <c r="U1028" s="268" t="n">
        <v>31</v>
      </c>
    </row>
    <row r="1029" customFormat="false" ht="12.75" hidden="false" customHeight="false" outlineLevel="0" collapsed="false">
      <c r="A1029" s="267" t="n">
        <v>1028</v>
      </c>
      <c r="B1029" s="269" t="n">
        <v>19</v>
      </c>
      <c r="C1029" s="269" t="n">
        <v>1</v>
      </c>
      <c r="D1029" s="269" t="n">
        <v>74</v>
      </c>
      <c r="E1029" s="269" t="n">
        <v>81</v>
      </c>
      <c r="F1029" s="269" t="n">
        <v>75</v>
      </c>
      <c r="G1029" s="269" t="n">
        <v>95</v>
      </c>
      <c r="H1029" s="269" t="n">
        <v>35</v>
      </c>
      <c r="I1029" s="269" t="n">
        <v>40</v>
      </c>
      <c r="J1029" s="269" t="n">
        <v>44</v>
      </c>
      <c r="K1029" s="269" t="n">
        <v>72</v>
      </c>
      <c r="L1029" s="269" t="n">
        <v>62</v>
      </c>
      <c r="M1029" s="269" t="n">
        <v>76</v>
      </c>
      <c r="N1029" s="269" t="n">
        <v>6</v>
      </c>
      <c r="O1029" s="269" t="n">
        <v>82</v>
      </c>
      <c r="P1029" s="269" t="n">
        <v>66</v>
      </c>
      <c r="Q1029" s="269" t="n">
        <v>20</v>
      </c>
      <c r="R1029" s="269" t="n">
        <v>29</v>
      </c>
      <c r="S1029" s="269" t="n">
        <v>15</v>
      </c>
      <c r="T1029" s="269" t="n">
        <v>8</v>
      </c>
      <c r="U1029" s="269" t="n">
        <v>56</v>
      </c>
    </row>
    <row r="1030" customFormat="false" ht="12.75" hidden="false" customHeight="false" outlineLevel="0" collapsed="false">
      <c r="A1030" s="267" t="n">
        <v>1029</v>
      </c>
      <c r="B1030" s="268" t="n">
        <v>95</v>
      </c>
      <c r="C1030" s="268" t="n">
        <v>34</v>
      </c>
      <c r="D1030" s="268" t="n">
        <v>5</v>
      </c>
      <c r="E1030" s="268" t="n">
        <v>81</v>
      </c>
      <c r="F1030" s="268" t="n">
        <v>74</v>
      </c>
      <c r="G1030" s="268" t="n">
        <v>16</v>
      </c>
      <c r="H1030" s="268" t="n">
        <v>85</v>
      </c>
      <c r="I1030" s="268" t="n">
        <v>48</v>
      </c>
      <c r="J1030" s="268" t="n">
        <v>94</v>
      </c>
      <c r="K1030" s="268" t="n">
        <v>44</v>
      </c>
      <c r="L1030" s="268" t="n">
        <v>27</v>
      </c>
      <c r="M1030" s="268" t="n">
        <v>14</v>
      </c>
      <c r="N1030" s="268" t="n">
        <v>76</v>
      </c>
      <c r="O1030" s="268" t="n">
        <v>59</v>
      </c>
      <c r="P1030" s="268" t="n">
        <v>3</v>
      </c>
      <c r="Q1030" s="268" t="n">
        <v>93</v>
      </c>
      <c r="R1030" s="268" t="n">
        <v>21</v>
      </c>
      <c r="S1030" s="268" t="n">
        <v>29</v>
      </c>
      <c r="T1030" s="268" t="n">
        <v>6</v>
      </c>
      <c r="U1030" s="268" t="n">
        <v>98</v>
      </c>
    </row>
    <row r="1031" customFormat="false" ht="12.75" hidden="false" customHeight="false" outlineLevel="0" collapsed="false">
      <c r="A1031" s="267" t="n">
        <v>1030</v>
      </c>
      <c r="B1031" s="269" t="n">
        <v>63</v>
      </c>
      <c r="C1031" s="269" t="n">
        <v>47</v>
      </c>
      <c r="D1031" s="269" t="n">
        <v>2</v>
      </c>
      <c r="E1031" s="269" t="n">
        <v>45</v>
      </c>
      <c r="F1031" s="269" t="n">
        <v>49</v>
      </c>
      <c r="G1031" s="269" t="n">
        <v>90</v>
      </c>
      <c r="H1031" s="269" t="n">
        <v>60</v>
      </c>
      <c r="I1031" s="269" t="n">
        <v>53</v>
      </c>
      <c r="J1031" s="269" t="n">
        <v>78</v>
      </c>
      <c r="K1031" s="269" t="n">
        <v>83</v>
      </c>
      <c r="L1031" s="269" t="n">
        <v>17</v>
      </c>
      <c r="M1031" s="269" t="n">
        <v>89</v>
      </c>
      <c r="N1031" s="269" t="n">
        <v>13</v>
      </c>
      <c r="O1031" s="269" t="n">
        <v>91</v>
      </c>
      <c r="P1031" s="269" t="n">
        <v>64</v>
      </c>
      <c r="Q1031" s="269" t="n">
        <v>74</v>
      </c>
      <c r="R1031" s="269" t="n">
        <v>86</v>
      </c>
      <c r="S1031" s="269" t="n">
        <v>0</v>
      </c>
      <c r="T1031" s="269" t="n">
        <v>92</v>
      </c>
      <c r="U1031" s="269" t="n">
        <v>39</v>
      </c>
    </row>
    <row r="1032" customFormat="false" ht="12.75" hidden="false" customHeight="false" outlineLevel="0" collapsed="false">
      <c r="A1032" s="267" t="n">
        <v>1031</v>
      </c>
      <c r="B1032" s="268" t="n">
        <v>74</v>
      </c>
      <c r="C1032" s="268" t="n">
        <v>91</v>
      </c>
      <c r="D1032" s="268" t="n">
        <v>88</v>
      </c>
      <c r="E1032" s="268" t="n">
        <v>44</v>
      </c>
      <c r="F1032" s="268" t="n">
        <v>40</v>
      </c>
      <c r="G1032" s="268" t="n">
        <v>45</v>
      </c>
      <c r="H1032" s="268" t="n">
        <v>41</v>
      </c>
      <c r="I1032" s="268" t="n">
        <v>25</v>
      </c>
      <c r="J1032" s="268" t="n">
        <v>22</v>
      </c>
      <c r="K1032" s="268" t="n">
        <v>37</v>
      </c>
      <c r="L1032" s="268" t="n">
        <v>19</v>
      </c>
      <c r="M1032" s="268" t="n">
        <v>82</v>
      </c>
      <c r="N1032" s="268" t="n">
        <v>65</v>
      </c>
      <c r="O1032" s="268" t="n">
        <v>83</v>
      </c>
      <c r="P1032" s="268" t="n">
        <v>15</v>
      </c>
      <c r="Q1032" s="268" t="n">
        <v>0</v>
      </c>
      <c r="R1032" s="268" t="n">
        <v>32</v>
      </c>
      <c r="S1032" s="268" t="n">
        <v>9</v>
      </c>
      <c r="T1032" s="268" t="n">
        <v>87</v>
      </c>
      <c r="U1032" s="268" t="n">
        <v>27</v>
      </c>
    </row>
    <row r="1033" customFormat="false" ht="12.75" hidden="false" customHeight="false" outlineLevel="0" collapsed="false">
      <c r="A1033" s="267" t="n">
        <v>1032</v>
      </c>
      <c r="B1033" s="269" t="n">
        <v>0</v>
      </c>
      <c r="C1033" s="269" t="n">
        <v>21</v>
      </c>
      <c r="D1033" s="269" t="n">
        <v>22</v>
      </c>
      <c r="E1033" s="269" t="n">
        <v>64</v>
      </c>
      <c r="F1033" s="269" t="n">
        <v>79</v>
      </c>
      <c r="G1033" s="269" t="n">
        <v>11</v>
      </c>
      <c r="H1033" s="269" t="n">
        <v>2</v>
      </c>
      <c r="I1033" s="269" t="n">
        <v>7</v>
      </c>
      <c r="J1033" s="269" t="n">
        <v>97</v>
      </c>
      <c r="K1033" s="269" t="n">
        <v>55</v>
      </c>
      <c r="L1033" s="269" t="n">
        <v>77</v>
      </c>
      <c r="M1033" s="269" t="n">
        <v>9</v>
      </c>
      <c r="N1033" s="269" t="n">
        <v>17</v>
      </c>
      <c r="O1033" s="269" t="n">
        <v>73</v>
      </c>
      <c r="P1033" s="269" t="n">
        <v>12</v>
      </c>
      <c r="Q1033" s="269" t="n">
        <v>94</v>
      </c>
      <c r="R1033" s="269" t="n">
        <v>31</v>
      </c>
      <c r="S1033" s="269" t="n">
        <v>84</v>
      </c>
      <c r="T1033" s="269" t="n">
        <v>87</v>
      </c>
      <c r="U1033" s="269" t="n">
        <v>99</v>
      </c>
    </row>
    <row r="1034" customFormat="false" ht="12.75" hidden="false" customHeight="false" outlineLevel="0" collapsed="false">
      <c r="A1034" s="267" t="n">
        <v>1033</v>
      </c>
      <c r="B1034" s="268" t="n">
        <v>33</v>
      </c>
      <c r="C1034" s="268" t="n">
        <v>71</v>
      </c>
      <c r="D1034" s="268" t="n">
        <v>36</v>
      </c>
      <c r="E1034" s="268" t="n">
        <v>10</v>
      </c>
      <c r="F1034" s="268" t="n">
        <v>55</v>
      </c>
      <c r="G1034" s="268" t="n">
        <v>4</v>
      </c>
      <c r="H1034" s="268" t="n">
        <v>57</v>
      </c>
      <c r="I1034" s="268" t="n">
        <v>41</v>
      </c>
      <c r="J1034" s="268" t="n">
        <v>8</v>
      </c>
      <c r="K1034" s="268" t="n">
        <v>1</v>
      </c>
      <c r="L1034" s="268" t="n">
        <v>67</v>
      </c>
      <c r="M1034" s="268" t="n">
        <v>9</v>
      </c>
      <c r="N1034" s="268" t="n">
        <v>20</v>
      </c>
      <c r="O1034" s="268" t="n">
        <v>61</v>
      </c>
      <c r="P1034" s="268" t="n">
        <v>54</v>
      </c>
      <c r="Q1034" s="268" t="n">
        <v>89</v>
      </c>
      <c r="R1034" s="268" t="n">
        <v>38</v>
      </c>
      <c r="S1034" s="268" t="n">
        <v>51</v>
      </c>
      <c r="T1034" s="268" t="n">
        <v>87</v>
      </c>
      <c r="U1034" s="268" t="n">
        <v>94</v>
      </c>
    </row>
    <row r="1035" customFormat="false" ht="12.75" hidden="false" customHeight="false" outlineLevel="0" collapsed="false">
      <c r="A1035" s="267" t="n">
        <v>1034</v>
      </c>
      <c r="B1035" s="269" t="n">
        <v>61</v>
      </c>
      <c r="C1035" s="269" t="n">
        <v>24</v>
      </c>
      <c r="D1035" s="269" t="n">
        <v>3</v>
      </c>
      <c r="E1035" s="269" t="n">
        <v>29</v>
      </c>
      <c r="F1035" s="269" t="n">
        <v>54</v>
      </c>
      <c r="G1035" s="269" t="n">
        <v>0</v>
      </c>
      <c r="H1035" s="269" t="n">
        <v>64</v>
      </c>
      <c r="I1035" s="269" t="n">
        <v>36</v>
      </c>
      <c r="J1035" s="269" t="n">
        <v>8</v>
      </c>
      <c r="K1035" s="269" t="n">
        <v>34</v>
      </c>
      <c r="L1035" s="269" t="n">
        <v>90</v>
      </c>
      <c r="M1035" s="269" t="n">
        <v>79</v>
      </c>
      <c r="N1035" s="269" t="n">
        <v>60</v>
      </c>
      <c r="O1035" s="269" t="n">
        <v>4</v>
      </c>
      <c r="P1035" s="269" t="n">
        <v>80</v>
      </c>
      <c r="Q1035" s="269" t="n">
        <v>9</v>
      </c>
      <c r="R1035" s="269" t="n">
        <v>87</v>
      </c>
      <c r="S1035" s="269" t="n">
        <v>43</v>
      </c>
      <c r="T1035" s="269" t="n">
        <v>58</v>
      </c>
      <c r="U1035" s="269" t="n">
        <v>12</v>
      </c>
    </row>
    <row r="1036" customFormat="false" ht="12.75" hidden="false" customHeight="false" outlineLevel="0" collapsed="false">
      <c r="A1036" s="267" t="n">
        <v>1035</v>
      </c>
      <c r="B1036" s="268" t="n">
        <v>29</v>
      </c>
      <c r="C1036" s="268" t="n">
        <v>47</v>
      </c>
      <c r="D1036" s="268" t="n">
        <v>39</v>
      </c>
      <c r="E1036" s="268" t="n">
        <v>66</v>
      </c>
      <c r="F1036" s="268" t="n">
        <v>71</v>
      </c>
      <c r="G1036" s="268" t="n">
        <v>46</v>
      </c>
      <c r="H1036" s="268" t="n">
        <v>26</v>
      </c>
      <c r="I1036" s="268" t="n">
        <v>30</v>
      </c>
      <c r="J1036" s="268" t="n">
        <v>3</v>
      </c>
      <c r="K1036" s="268" t="n">
        <v>69</v>
      </c>
      <c r="L1036" s="268" t="n">
        <v>0</v>
      </c>
      <c r="M1036" s="268" t="n">
        <v>14</v>
      </c>
      <c r="N1036" s="268" t="n">
        <v>92</v>
      </c>
      <c r="O1036" s="268" t="n">
        <v>82</v>
      </c>
      <c r="P1036" s="268" t="n">
        <v>85</v>
      </c>
      <c r="Q1036" s="268" t="n">
        <v>8</v>
      </c>
      <c r="R1036" s="268" t="n">
        <v>5</v>
      </c>
      <c r="S1036" s="268" t="n">
        <v>35</v>
      </c>
      <c r="T1036" s="268" t="n">
        <v>81</v>
      </c>
      <c r="U1036" s="268" t="n">
        <v>73</v>
      </c>
    </row>
    <row r="1037" customFormat="false" ht="12.75" hidden="false" customHeight="false" outlineLevel="0" collapsed="false">
      <c r="A1037" s="267" t="n">
        <v>1036</v>
      </c>
      <c r="B1037" s="269" t="n">
        <v>93</v>
      </c>
      <c r="C1037" s="269" t="n">
        <v>6</v>
      </c>
      <c r="D1037" s="269" t="n">
        <v>36</v>
      </c>
      <c r="E1037" s="269" t="n">
        <v>69</v>
      </c>
      <c r="F1037" s="269" t="n">
        <v>40</v>
      </c>
      <c r="G1037" s="269" t="n">
        <v>37</v>
      </c>
      <c r="H1037" s="269" t="n">
        <v>34</v>
      </c>
      <c r="I1037" s="269" t="n">
        <v>86</v>
      </c>
      <c r="J1037" s="269" t="n">
        <v>18</v>
      </c>
      <c r="K1037" s="269" t="n">
        <v>20</v>
      </c>
      <c r="L1037" s="269" t="n">
        <v>62</v>
      </c>
      <c r="M1037" s="269" t="n">
        <v>49</v>
      </c>
      <c r="N1037" s="269" t="n">
        <v>1</v>
      </c>
      <c r="O1037" s="269" t="n">
        <v>42</v>
      </c>
      <c r="P1037" s="269" t="n">
        <v>63</v>
      </c>
      <c r="Q1037" s="269" t="n">
        <v>80</v>
      </c>
      <c r="R1037" s="269" t="n">
        <v>12</v>
      </c>
      <c r="S1037" s="269" t="n">
        <v>60</v>
      </c>
      <c r="T1037" s="269" t="n">
        <v>78</v>
      </c>
      <c r="U1037" s="269" t="n">
        <v>71</v>
      </c>
    </row>
    <row r="1038" customFormat="false" ht="12.75" hidden="false" customHeight="false" outlineLevel="0" collapsed="false">
      <c r="A1038" s="267" t="n">
        <v>1037</v>
      </c>
      <c r="B1038" s="268" t="n">
        <v>10</v>
      </c>
      <c r="C1038" s="268" t="n">
        <v>59</v>
      </c>
      <c r="D1038" s="268" t="n">
        <v>41</v>
      </c>
      <c r="E1038" s="268" t="n">
        <v>75</v>
      </c>
      <c r="F1038" s="268" t="n">
        <v>72</v>
      </c>
      <c r="G1038" s="268" t="n">
        <v>94</v>
      </c>
      <c r="H1038" s="268" t="n">
        <v>96</v>
      </c>
      <c r="I1038" s="268" t="n">
        <v>5</v>
      </c>
      <c r="J1038" s="268" t="n">
        <v>49</v>
      </c>
      <c r="K1038" s="268" t="n">
        <v>50</v>
      </c>
      <c r="L1038" s="268" t="n">
        <v>13</v>
      </c>
      <c r="M1038" s="268" t="n">
        <v>46</v>
      </c>
      <c r="N1038" s="268" t="n">
        <v>47</v>
      </c>
      <c r="O1038" s="268" t="n">
        <v>62</v>
      </c>
      <c r="P1038" s="268" t="n">
        <v>29</v>
      </c>
      <c r="Q1038" s="268" t="n">
        <v>69</v>
      </c>
      <c r="R1038" s="268" t="n">
        <v>32</v>
      </c>
      <c r="S1038" s="268" t="n">
        <v>7</v>
      </c>
      <c r="T1038" s="268" t="n">
        <v>21</v>
      </c>
      <c r="U1038" s="268" t="n">
        <v>26</v>
      </c>
    </row>
    <row r="1039" customFormat="false" ht="12.75" hidden="false" customHeight="false" outlineLevel="0" collapsed="false">
      <c r="A1039" s="267" t="n">
        <v>1038</v>
      </c>
      <c r="B1039" s="269" t="n">
        <v>67</v>
      </c>
      <c r="C1039" s="269" t="n">
        <v>22</v>
      </c>
      <c r="D1039" s="269" t="n">
        <v>18</v>
      </c>
      <c r="E1039" s="269" t="n">
        <v>6</v>
      </c>
      <c r="F1039" s="269" t="n">
        <v>0</v>
      </c>
      <c r="G1039" s="269" t="n">
        <v>98</v>
      </c>
      <c r="H1039" s="269" t="n">
        <v>35</v>
      </c>
      <c r="I1039" s="269" t="n">
        <v>7</v>
      </c>
      <c r="J1039" s="269" t="n">
        <v>36</v>
      </c>
      <c r="K1039" s="269" t="n">
        <v>85</v>
      </c>
      <c r="L1039" s="269" t="n">
        <v>10</v>
      </c>
      <c r="M1039" s="269" t="n">
        <v>39</v>
      </c>
      <c r="N1039" s="269" t="n">
        <v>3</v>
      </c>
      <c r="O1039" s="269" t="n">
        <v>84</v>
      </c>
      <c r="P1039" s="269" t="n">
        <v>23</v>
      </c>
      <c r="Q1039" s="269" t="n">
        <v>64</v>
      </c>
      <c r="R1039" s="269" t="n">
        <v>21</v>
      </c>
      <c r="S1039" s="269" t="n">
        <v>82</v>
      </c>
      <c r="T1039" s="269" t="n">
        <v>57</v>
      </c>
      <c r="U1039" s="269" t="n">
        <v>17</v>
      </c>
    </row>
    <row r="1040" customFormat="false" ht="12.75" hidden="false" customHeight="false" outlineLevel="0" collapsed="false">
      <c r="A1040" s="267" t="n">
        <v>1039</v>
      </c>
      <c r="B1040" s="268" t="n">
        <v>17</v>
      </c>
      <c r="C1040" s="268" t="n">
        <v>2</v>
      </c>
      <c r="D1040" s="268" t="n">
        <v>81</v>
      </c>
      <c r="E1040" s="268" t="n">
        <v>54</v>
      </c>
      <c r="F1040" s="268" t="n">
        <v>22</v>
      </c>
      <c r="G1040" s="268" t="n">
        <v>86</v>
      </c>
      <c r="H1040" s="268" t="n">
        <v>73</v>
      </c>
      <c r="I1040" s="268" t="n">
        <v>23</v>
      </c>
      <c r="J1040" s="268" t="n">
        <v>48</v>
      </c>
      <c r="K1040" s="268" t="n">
        <v>79</v>
      </c>
      <c r="L1040" s="268" t="n">
        <v>38</v>
      </c>
      <c r="M1040" s="268" t="n">
        <v>36</v>
      </c>
      <c r="N1040" s="268" t="n">
        <v>6</v>
      </c>
      <c r="O1040" s="268" t="n">
        <v>95</v>
      </c>
      <c r="P1040" s="268" t="n">
        <v>26</v>
      </c>
      <c r="Q1040" s="268" t="n">
        <v>12</v>
      </c>
      <c r="R1040" s="268" t="n">
        <v>31</v>
      </c>
      <c r="S1040" s="268" t="n">
        <v>10</v>
      </c>
      <c r="T1040" s="268" t="n">
        <v>82</v>
      </c>
      <c r="U1040" s="268" t="n">
        <v>60</v>
      </c>
    </row>
    <row r="1041" customFormat="false" ht="12.75" hidden="false" customHeight="false" outlineLevel="0" collapsed="false">
      <c r="A1041" s="267" t="n">
        <v>1040</v>
      </c>
      <c r="B1041" s="269" t="n">
        <v>70</v>
      </c>
      <c r="C1041" s="269" t="n">
        <v>72</v>
      </c>
      <c r="D1041" s="269" t="n">
        <v>86</v>
      </c>
      <c r="E1041" s="269" t="n">
        <v>15</v>
      </c>
      <c r="F1041" s="269" t="n">
        <v>61</v>
      </c>
      <c r="G1041" s="269" t="n">
        <v>17</v>
      </c>
      <c r="H1041" s="269" t="n">
        <v>44</v>
      </c>
      <c r="I1041" s="269" t="n">
        <v>95</v>
      </c>
      <c r="J1041" s="269" t="n">
        <v>74</v>
      </c>
      <c r="K1041" s="269" t="n">
        <v>9</v>
      </c>
      <c r="L1041" s="269" t="n">
        <v>68</v>
      </c>
      <c r="M1041" s="269" t="n">
        <v>5</v>
      </c>
      <c r="N1041" s="269" t="n">
        <v>83</v>
      </c>
      <c r="O1041" s="269" t="n">
        <v>26</v>
      </c>
      <c r="P1041" s="269" t="n">
        <v>37</v>
      </c>
      <c r="Q1041" s="269" t="n">
        <v>71</v>
      </c>
      <c r="R1041" s="269" t="n">
        <v>22</v>
      </c>
      <c r="S1041" s="269" t="n">
        <v>46</v>
      </c>
      <c r="T1041" s="269" t="n">
        <v>79</v>
      </c>
      <c r="U1041" s="269" t="n">
        <v>7</v>
      </c>
    </row>
    <row r="1042" customFormat="false" ht="12.75" hidden="false" customHeight="false" outlineLevel="0" collapsed="false">
      <c r="A1042" s="267" t="n">
        <v>1041</v>
      </c>
      <c r="B1042" s="268" t="n">
        <v>44</v>
      </c>
      <c r="C1042" s="268" t="n">
        <v>59</v>
      </c>
      <c r="D1042" s="268" t="n">
        <v>40</v>
      </c>
      <c r="E1042" s="268" t="n">
        <v>55</v>
      </c>
      <c r="F1042" s="268" t="n">
        <v>11</v>
      </c>
      <c r="G1042" s="268" t="n">
        <v>81</v>
      </c>
      <c r="H1042" s="268" t="n">
        <v>4</v>
      </c>
      <c r="I1042" s="268" t="n">
        <v>95</v>
      </c>
      <c r="J1042" s="268" t="n">
        <v>79</v>
      </c>
      <c r="K1042" s="268" t="n">
        <v>90</v>
      </c>
      <c r="L1042" s="268" t="n">
        <v>25</v>
      </c>
      <c r="M1042" s="268" t="n">
        <v>38</v>
      </c>
      <c r="N1042" s="268" t="n">
        <v>52</v>
      </c>
      <c r="O1042" s="268" t="n">
        <v>42</v>
      </c>
      <c r="P1042" s="268" t="n">
        <v>29</v>
      </c>
      <c r="Q1042" s="268" t="n">
        <v>84</v>
      </c>
      <c r="R1042" s="268" t="n">
        <v>22</v>
      </c>
      <c r="S1042" s="268" t="n">
        <v>93</v>
      </c>
      <c r="T1042" s="268" t="n">
        <v>53</v>
      </c>
      <c r="U1042" s="268" t="n">
        <v>19</v>
      </c>
    </row>
    <row r="1043" customFormat="false" ht="12.75" hidden="false" customHeight="false" outlineLevel="0" collapsed="false">
      <c r="A1043" s="267" t="n">
        <v>1042</v>
      </c>
      <c r="B1043" s="269" t="n">
        <v>42</v>
      </c>
      <c r="C1043" s="269" t="n">
        <v>10</v>
      </c>
      <c r="D1043" s="269" t="n">
        <v>14</v>
      </c>
      <c r="E1043" s="269" t="n">
        <v>34</v>
      </c>
      <c r="F1043" s="269" t="n">
        <v>73</v>
      </c>
      <c r="G1043" s="269" t="n">
        <v>60</v>
      </c>
      <c r="H1043" s="269" t="n">
        <v>64</v>
      </c>
      <c r="I1043" s="269" t="n">
        <v>5</v>
      </c>
      <c r="J1043" s="269" t="n">
        <v>92</v>
      </c>
      <c r="K1043" s="269" t="n">
        <v>12</v>
      </c>
      <c r="L1043" s="269" t="n">
        <v>89</v>
      </c>
      <c r="M1043" s="269" t="n">
        <v>25</v>
      </c>
      <c r="N1043" s="269" t="n">
        <v>65</v>
      </c>
      <c r="O1043" s="269" t="n">
        <v>35</v>
      </c>
      <c r="P1043" s="269" t="n">
        <v>48</v>
      </c>
      <c r="Q1043" s="269" t="n">
        <v>11</v>
      </c>
      <c r="R1043" s="269" t="n">
        <v>45</v>
      </c>
      <c r="S1043" s="269" t="n">
        <v>15</v>
      </c>
      <c r="T1043" s="269" t="n">
        <v>20</v>
      </c>
      <c r="U1043" s="269" t="n">
        <v>86</v>
      </c>
    </row>
    <row r="1044" customFormat="false" ht="12.75" hidden="false" customHeight="false" outlineLevel="0" collapsed="false">
      <c r="A1044" s="267" t="n">
        <v>1043</v>
      </c>
      <c r="B1044" s="268" t="n">
        <v>48</v>
      </c>
      <c r="C1044" s="268" t="n">
        <v>44</v>
      </c>
      <c r="D1044" s="268" t="n">
        <v>49</v>
      </c>
      <c r="E1044" s="268" t="n">
        <v>59</v>
      </c>
      <c r="F1044" s="268" t="n">
        <v>96</v>
      </c>
      <c r="G1044" s="268" t="n">
        <v>31</v>
      </c>
      <c r="H1044" s="268" t="n">
        <v>0</v>
      </c>
      <c r="I1044" s="268" t="n">
        <v>3</v>
      </c>
      <c r="J1044" s="268" t="n">
        <v>90</v>
      </c>
      <c r="K1044" s="268" t="n">
        <v>38</v>
      </c>
      <c r="L1044" s="268" t="n">
        <v>4</v>
      </c>
      <c r="M1044" s="268" t="n">
        <v>41</v>
      </c>
      <c r="N1044" s="268" t="n">
        <v>16</v>
      </c>
      <c r="O1044" s="268" t="n">
        <v>11</v>
      </c>
      <c r="P1044" s="268" t="n">
        <v>91</v>
      </c>
      <c r="Q1044" s="268" t="n">
        <v>55</v>
      </c>
      <c r="R1044" s="268" t="n">
        <v>17</v>
      </c>
      <c r="S1044" s="268" t="n">
        <v>28</v>
      </c>
      <c r="T1044" s="268" t="n">
        <v>72</v>
      </c>
      <c r="U1044" s="268" t="n">
        <v>94</v>
      </c>
    </row>
    <row r="1045" customFormat="false" ht="12.75" hidden="false" customHeight="false" outlineLevel="0" collapsed="false">
      <c r="A1045" s="267" t="n">
        <v>1044</v>
      </c>
      <c r="B1045" s="269" t="n">
        <v>29</v>
      </c>
      <c r="C1045" s="269" t="n">
        <v>25</v>
      </c>
      <c r="D1045" s="269" t="n">
        <v>61</v>
      </c>
      <c r="E1045" s="269" t="n">
        <v>41</v>
      </c>
      <c r="F1045" s="269" t="n">
        <v>23</v>
      </c>
      <c r="G1045" s="269" t="n">
        <v>46</v>
      </c>
      <c r="H1045" s="269" t="n">
        <v>82</v>
      </c>
      <c r="I1045" s="269" t="n">
        <v>37</v>
      </c>
      <c r="J1045" s="269" t="n">
        <v>44</v>
      </c>
      <c r="K1045" s="269" t="n">
        <v>77</v>
      </c>
      <c r="L1045" s="269" t="n">
        <v>11</v>
      </c>
      <c r="M1045" s="269" t="n">
        <v>6</v>
      </c>
      <c r="N1045" s="269" t="n">
        <v>22</v>
      </c>
      <c r="O1045" s="269" t="n">
        <v>55</v>
      </c>
      <c r="P1045" s="269" t="n">
        <v>81</v>
      </c>
      <c r="Q1045" s="269" t="n">
        <v>98</v>
      </c>
      <c r="R1045" s="269" t="n">
        <v>7</v>
      </c>
      <c r="S1045" s="269" t="n">
        <v>80</v>
      </c>
      <c r="T1045" s="269" t="n">
        <v>49</v>
      </c>
      <c r="U1045" s="269" t="n">
        <v>31</v>
      </c>
    </row>
    <row r="1046" customFormat="false" ht="12.75" hidden="false" customHeight="false" outlineLevel="0" collapsed="false">
      <c r="A1046" s="267" t="n">
        <v>1045</v>
      </c>
      <c r="B1046" s="268" t="n">
        <v>80</v>
      </c>
      <c r="C1046" s="268" t="n">
        <v>90</v>
      </c>
      <c r="D1046" s="268" t="n">
        <v>28</v>
      </c>
      <c r="E1046" s="268" t="n">
        <v>47</v>
      </c>
      <c r="F1046" s="268" t="n">
        <v>44</v>
      </c>
      <c r="G1046" s="268" t="n">
        <v>14</v>
      </c>
      <c r="H1046" s="268" t="n">
        <v>27</v>
      </c>
      <c r="I1046" s="268" t="n">
        <v>76</v>
      </c>
      <c r="J1046" s="268" t="n">
        <v>95</v>
      </c>
      <c r="K1046" s="268" t="n">
        <v>99</v>
      </c>
      <c r="L1046" s="268" t="n">
        <v>20</v>
      </c>
      <c r="M1046" s="268" t="n">
        <v>32</v>
      </c>
      <c r="N1046" s="268" t="n">
        <v>8</v>
      </c>
      <c r="O1046" s="268" t="n">
        <v>37</v>
      </c>
      <c r="P1046" s="268" t="n">
        <v>79</v>
      </c>
      <c r="Q1046" s="268" t="n">
        <v>48</v>
      </c>
      <c r="R1046" s="268" t="n">
        <v>58</v>
      </c>
      <c r="S1046" s="268" t="n">
        <v>97</v>
      </c>
      <c r="T1046" s="268" t="n">
        <v>11</v>
      </c>
      <c r="U1046" s="268" t="n">
        <v>25</v>
      </c>
    </row>
    <row r="1047" customFormat="false" ht="12.75" hidden="false" customHeight="false" outlineLevel="0" collapsed="false">
      <c r="A1047" s="267" t="n">
        <v>1046</v>
      </c>
      <c r="B1047" s="269" t="n">
        <v>47</v>
      </c>
      <c r="C1047" s="269" t="n">
        <v>37</v>
      </c>
      <c r="D1047" s="269" t="n">
        <v>31</v>
      </c>
      <c r="E1047" s="269" t="n">
        <v>53</v>
      </c>
      <c r="F1047" s="269" t="n">
        <v>88</v>
      </c>
      <c r="G1047" s="269" t="n">
        <v>70</v>
      </c>
      <c r="H1047" s="269" t="n">
        <v>30</v>
      </c>
      <c r="I1047" s="269" t="n">
        <v>89</v>
      </c>
      <c r="J1047" s="269" t="n">
        <v>93</v>
      </c>
      <c r="K1047" s="269" t="n">
        <v>13</v>
      </c>
      <c r="L1047" s="269" t="n">
        <v>58</v>
      </c>
      <c r="M1047" s="269" t="n">
        <v>36</v>
      </c>
      <c r="N1047" s="269" t="n">
        <v>34</v>
      </c>
      <c r="O1047" s="269" t="n">
        <v>17</v>
      </c>
      <c r="P1047" s="269" t="n">
        <v>76</v>
      </c>
      <c r="Q1047" s="269" t="n">
        <v>60</v>
      </c>
      <c r="R1047" s="269" t="n">
        <v>23</v>
      </c>
      <c r="S1047" s="269" t="n">
        <v>38</v>
      </c>
      <c r="T1047" s="269" t="n">
        <v>63</v>
      </c>
      <c r="U1047" s="269" t="n">
        <v>77</v>
      </c>
    </row>
    <row r="1048" customFormat="false" ht="12.75" hidden="false" customHeight="false" outlineLevel="0" collapsed="false">
      <c r="A1048" s="267" t="n">
        <v>1047</v>
      </c>
      <c r="B1048" s="268" t="n">
        <v>96</v>
      </c>
      <c r="C1048" s="268" t="n">
        <v>31</v>
      </c>
      <c r="D1048" s="268" t="n">
        <v>73</v>
      </c>
      <c r="E1048" s="268" t="n">
        <v>91</v>
      </c>
      <c r="F1048" s="268" t="n">
        <v>53</v>
      </c>
      <c r="G1048" s="268" t="n">
        <v>38</v>
      </c>
      <c r="H1048" s="268" t="n">
        <v>41</v>
      </c>
      <c r="I1048" s="268" t="n">
        <v>50</v>
      </c>
      <c r="J1048" s="268" t="n">
        <v>69</v>
      </c>
      <c r="K1048" s="268" t="n">
        <v>88</v>
      </c>
      <c r="L1048" s="268" t="n">
        <v>97</v>
      </c>
      <c r="M1048" s="268" t="n">
        <v>29</v>
      </c>
      <c r="N1048" s="268" t="n">
        <v>55</v>
      </c>
      <c r="O1048" s="268" t="n">
        <v>40</v>
      </c>
      <c r="P1048" s="268" t="n">
        <v>76</v>
      </c>
      <c r="Q1048" s="268" t="n">
        <v>34</v>
      </c>
      <c r="R1048" s="268" t="n">
        <v>32</v>
      </c>
      <c r="S1048" s="268" t="n">
        <v>90</v>
      </c>
      <c r="T1048" s="268" t="n">
        <v>27</v>
      </c>
      <c r="U1048" s="268" t="n">
        <v>15</v>
      </c>
    </row>
    <row r="1049" customFormat="false" ht="12.75" hidden="false" customHeight="false" outlineLevel="0" collapsed="false">
      <c r="A1049" s="267" t="n">
        <v>1048</v>
      </c>
      <c r="B1049" s="269" t="n">
        <v>37</v>
      </c>
      <c r="C1049" s="269" t="n">
        <v>16</v>
      </c>
      <c r="D1049" s="269" t="n">
        <v>41</v>
      </c>
      <c r="E1049" s="269" t="n">
        <v>78</v>
      </c>
      <c r="F1049" s="269" t="n">
        <v>45</v>
      </c>
      <c r="G1049" s="269" t="n">
        <v>86</v>
      </c>
      <c r="H1049" s="269" t="n">
        <v>47</v>
      </c>
      <c r="I1049" s="269" t="n">
        <v>11</v>
      </c>
      <c r="J1049" s="269" t="n">
        <v>95</v>
      </c>
      <c r="K1049" s="269" t="n">
        <v>3</v>
      </c>
      <c r="L1049" s="269" t="n">
        <v>63</v>
      </c>
      <c r="M1049" s="269" t="n">
        <v>56</v>
      </c>
      <c r="N1049" s="269" t="n">
        <v>34</v>
      </c>
      <c r="O1049" s="269" t="n">
        <v>26</v>
      </c>
      <c r="P1049" s="269" t="n">
        <v>99</v>
      </c>
      <c r="Q1049" s="269" t="n">
        <v>52</v>
      </c>
      <c r="R1049" s="269" t="n">
        <v>51</v>
      </c>
      <c r="S1049" s="269" t="n">
        <v>42</v>
      </c>
      <c r="T1049" s="269" t="n">
        <v>89</v>
      </c>
      <c r="U1049" s="269" t="n">
        <v>76</v>
      </c>
    </row>
    <row r="1050" customFormat="false" ht="12.75" hidden="false" customHeight="false" outlineLevel="0" collapsed="false">
      <c r="A1050" s="267" t="n">
        <v>1049</v>
      </c>
      <c r="B1050" s="268" t="n">
        <v>70</v>
      </c>
      <c r="C1050" s="268" t="n">
        <v>14</v>
      </c>
      <c r="D1050" s="268" t="n">
        <v>76</v>
      </c>
      <c r="E1050" s="268" t="n">
        <v>7</v>
      </c>
      <c r="F1050" s="268" t="n">
        <v>0</v>
      </c>
      <c r="G1050" s="268" t="n">
        <v>22</v>
      </c>
      <c r="H1050" s="268" t="n">
        <v>3</v>
      </c>
      <c r="I1050" s="268" t="n">
        <v>58</v>
      </c>
      <c r="J1050" s="268" t="n">
        <v>67</v>
      </c>
      <c r="K1050" s="268" t="n">
        <v>95</v>
      </c>
      <c r="L1050" s="268" t="n">
        <v>89</v>
      </c>
      <c r="M1050" s="268" t="n">
        <v>48</v>
      </c>
      <c r="N1050" s="268" t="n">
        <v>80</v>
      </c>
      <c r="O1050" s="268" t="n">
        <v>51</v>
      </c>
      <c r="P1050" s="268" t="n">
        <v>13</v>
      </c>
      <c r="Q1050" s="268" t="n">
        <v>42</v>
      </c>
      <c r="R1050" s="268" t="n">
        <v>41</v>
      </c>
      <c r="S1050" s="268" t="n">
        <v>18</v>
      </c>
      <c r="T1050" s="268" t="n">
        <v>31</v>
      </c>
      <c r="U1050" s="268" t="n">
        <v>85</v>
      </c>
    </row>
    <row r="1051" customFormat="false" ht="12.75" hidden="false" customHeight="false" outlineLevel="0" collapsed="false">
      <c r="A1051" s="267" t="n">
        <v>1050</v>
      </c>
      <c r="B1051" s="269" t="n">
        <v>1</v>
      </c>
      <c r="C1051" s="269" t="n">
        <v>28</v>
      </c>
      <c r="D1051" s="269" t="n">
        <v>3</v>
      </c>
      <c r="E1051" s="269" t="n">
        <v>53</v>
      </c>
      <c r="F1051" s="269" t="n">
        <v>4</v>
      </c>
      <c r="G1051" s="269" t="n">
        <v>33</v>
      </c>
      <c r="H1051" s="269" t="n">
        <v>97</v>
      </c>
      <c r="I1051" s="269" t="n">
        <v>71</v>
      </c>
      <c r="J1051" s="269" t="n">
        <v>43</v>
      </c>
      <c r="K1051" s="269" t="n">
        <v>47</v>
      </c>
      <c r="L1051" s="269" t="n">
        <v>2</v>
      </c>
      <c r="M1051" s="269" t="n">
        <v>69</v>
      </c>
      <c r="N1051" s="269" t="n">
        <v>86</v>
      </c>
      <c r="O1051" s="269" t="n">
        <v>19</v>
      </c>
      <c r="P1051" s="269" t="n">
        <v>17</v>
      </c>
      <c r="Q1051" s="269" t="n">
        <v>6</v>
      </c>
      <c r="R1051" s="269" t="n">
        <v>89</v>
      </c>
      <c r="S1051" s="269" t="n">
        <v>84</v>
      </c>
      <c r="T1051" s="269" t="n">
        <v>78</v>
      </c>
      <c r="U1051" s="269" t="n">
        <v>54</v>
      </c>
    </row>
    <row r="1052" customFormat="false" ht="12.75" hidden="false" customHeight="false" outlineLevel="0" collapsed="false">
      <c r="A1052" s="267" t="n">
        <v>1051</v>
      </c>
      <c r="B1052" s="268" t="n">
        <v>79</v>
      </c>
      <c r="C1052" s="268" t="n">
        <v>67</v>
      </c>
      <c r="D1052" s="268" t="n">
        <v>0</v>
      </c>
      <c r="E1052" s="268" t="n">
        <v>43</v>
      </c>
      <c r="F1052" s="268" t="n">
        <v>84</v>
      </c>
      <c r="G1052" s="268" t="n">
        <v>97</v>
      </c>
      <c r="H1052" s="268" t="n">
        <v>87</v>
      </c>
      <c r="I1052" s="268" t="n">
        <v>37</v>
      </c>
      <c r="J1052" s="268" t="n">
        <v>22</v>
      </c>
      <c r="K1052" s="268" t="n">
        <v>44</v>
      </c>
      <c r="L1052" s="268" t="n">
        <v>98</v>
      </c>
      <c r="M1052" s="268" t="n">
        <v>68</v>
      </c>
      <c r="N1052" s="268" t="n">
        <v>72</v>
      </c>
      <c r="O1052" s="268" t="n">
        <v>48</v>
      </c>
      <c r="P1052" s="268" t="n">
        <v>61</v>
      </c>
      <c r="Q1052" s="268" t="n">
        <v>91</v>
      </c>
      <c r="R1052" s="268" t="n">
        <v>93</v>
      </c>
      <c r="S1052" s="268" t="n">
        <v>54</v>
      </c>
      <c r="T1052" s="268" t="n">
        <v>55</v>
      </c>
      <c r="U1052" s="268" t="n">
        <v>99</v>
      </c>
    </row>
    <row r="1053" customFormat="false" ht="12.75" hidden="false" customHeight="false" outlineLevel="0" collapsed="false">
      <c r="A1053" s="267" t="n">
        <v>1052</v>
      </c>
      <c r="B1053" s="269" t="n">
        <v>34</v>
      </c>
      <c r="C1053" s="269" t="n">
        <v>92</v>
      </c>
      <c r="D1053" s="269" t="n">
        <v>66</v>
      </c>
      <c r="E1053" s="269" t="n">
        <v>60</v>
      </c>
      <c r="F1053" s="269" t="n">
        <v>23</v>
      </c>
      <c r="G1053" s="269" t="n">
        <v>35</v>
      </c>
      <c r="H1053" s="269" t="n">
        <v>39</v>
      </c>
      <c r="I1053" s="269" t="n">
        <v>53</v>
      </c>
      <c r="J1053" s="269" t="n">
        <v>90</v>
      </c>
      <c r="K1053" s="269" t="n">
        <v>68</v>
      </c>
      <c r="L1053" s="269" t="n">
        <v>2</v>
      </c>
      <c r="M1053" s="269" t="n">
        <v>57</v>
      </c>
      <c r="N1053" s="269" t="n">
        <v>3</v>
      </c>
      <c r="O1053" s="269" t="n">
        <v>29</v>
      </c>
      <c r="P1053" s="269" t="n">
        <v>40</v>
      </c>
      <c r="Q1053" s="269" t="n">
        <v>0</v>
      </c>
      <c r="R1053" s="269" t="n">
        <v>6</v>
      </c>
      <c r="S1053" s="269" t="n">
        <v>16</v>
      </c>
      <c r="T1053" s="269" t="n">
        <v>79</v>
      </c>
      <c r="U1053" s="269" t="n">
        <v>97</v>
      </c>
    </row>
    <row r="1054" customFormat="false" ht="12.75" hidden="false" customHeight="false" outlineLevel="0" collapsed="false">
      <c r="A1054" s="267" t="n">
        <v>1053</v>
      </c>
      <c r="B1054" s="268" t="n">
        <v>23</v>
      </c>
      <c r="C1054" s="268" t="n">
        <v>6</v>
      </c>
      <c r="D1054" s="268" t="n">
        <v>26</v>
      </c>
      <c r="E1054" s="268" t="n">
        <v>13</v>
      </c>
      <c r="F1054" s="268" t="n">
        <v>2</v>
      </c>
      <c r="G1054" s="268" t="n">
        <v>9</v>
      </c>
      <c r="H1054" s="268" t="n">
        <v>97</v>
      </c>
      <c r="I1054" s="268" t="n">
        <v>29</v>
      </c>
      <c r="J1054" s="268" t="n">
        <v>43</v>
      </c>
      <c r="K1054" s="268" t="n">
        <v>3</v>
      </c>
      <c r="L1054" s="268" t="n">
        <v>66</v>
      </c>
      <c r="M1054" s="268" t="n">
        <v>34</v>
      </c>
      <c r="N1054" s="268" t="n">
        <v>87</v>
      </c>
      <c r="O1054" s="268" t="n">
        <v>60</v>
      </c>
      <c r="P1054" s="268" t="n">
        <v>68</v>
      </c>
      <c r="Q1054" s="268" t="n">
        <v>1</v>
      </c>
      <c r="R1054" s="268" t="n">
        <v>7</v>
      </c>
      <c r="S1054" s="268" t="n">
        <v>55</v>
      </c>
      <c r="T1054" s="268" t="n">
        <v>81</v>
      </c>
      <c r="U1054" s="268" t="n">
        <v>86</v>
      </c>
    </row>
    <row r="1055" customFormat="false" ht="12.75" hidden="false" customHeight="false" outlineLevel="0" collapsed="false">
      <c r="A1055" s="267" t="n">
        <v>1054</v>
      </c>
      <c r="B1055" s="269" t="n">
        <v>47</v>
      </c>
      <c r="C1055" s="269" t="n">
        <v>18</v>
      </c>
      <c r="D1055" s="269" t="n">
        <v>10</v>
      </c>
      <c r="E1055" s="269" t="n">
        <v>99</v>
      </c>
      <c r="F1055" s="269" t="n">
        <v>24</v>
      </c>
      <c r="G1055" s="269" t="n">
        <v>5</v>
      </c>
      <c r="H1055" s="269" t="n">
        <v>49</v>
      </c>
      <c r="I1055" s="269" t="n">
        <v>98</v>
      </c>
      <c r="J1055" s="269" t="n">
        <v>21</v>
      </c>
      <c r="K1055" s="269" t="n">
        <v>45</v>
      </c>
      <c r="L1055" s="269" t="n">
        <v>77</v>
      </c>
      <c r="M1055" s="269" t="n">
        <v>87</v>
      </c>
      <c r="N1055" s="269" t="n">
        <v>40</v>
      </c>
      <c r="O1055" s="269" t="n">
        <v>14</v>
      </c>
      <c r="P1055" s="269" t="n">
        <v>41</v>
      </c>
      <c r="Q1055" s="269" t="n">
        <v>34</v>
      </c>
      <c r="R1055" s="269" t="n">
        <v>17</v>
      </c>
      <c r="S1055" s="269" t="n">
        <v>4</v>
      </c>
      <c r="T1055" s="269" t="n">
        <v>57</v>
      </c>
      <c r="U1055" s="269" t="n">
        <v>79</v>
      </c>
    </row>
    <row r="1056" customFormat="false" ht="12.75" hidden="false" customHeight="false" outlineLevel="0" collapsed="false">
      <c r="A1056" s="267" t="n">
        <v>1055</v>
      </c>
      <c r="B1056" s="268" t="n">
        <v>70</v>
      </c>
      <c r="C1056" s="268" t="n">
        <v>58</v>
      </c>
      <c r="D1056" s="268" t="n">
        <v>7</v>
      </c>
      <c r="E1056" s="268" t="n">
        <v>38</v>
      </c>
      <c r="F1056" s="268" t="n">
        <v>87</v>
      </c>
      <c r="G1056" s="268" t="n">
        <v>5</v>
      </c>
      <c r="H1056" s="268" t="n">
        <v>85</v>
      </c>
      <c r="I1056" s="268" t="n">
        <v>36</v>
      </c>
      <c r="J1056" s="268" t="n">
        <v>86</v>
      </c>
      <c r="K1056" s="268" t="n">
        <v>28</v>
      </c>
      <c r="L1056" s="268" t="n">
        <v>72</v>
      </c>
      <c r="M1056" s="268" t="n">
        <v>63</v>
      </c>
      <c r="N1056" s="268" t="n">
        <v>98</v>
      </c>
      <c r="O1056" s="268" t="n">
        <v>3</v>
      </c>
      <c r="P1056" s="268" t="n">
        <v>96</v>
      </c>
      <c r="Q1056" s="268" t="n">
        <v>97</v>
      </c>
      <c r="R1056" s="268" t="n">
        <v>14</v>
      </c>
      <c r="S1056" s="268" t="n">
        <v>23</v>
      </c>
      <c r="T1056" s="268" t="n">
        <v>13</v>
      </c>
      <c r="U1056" s="268" t="n">
        <v>16</v>
      </c>
    </row>
    <row r="1057" customFormat="false" ht="12.75" hidden="false" customHeight="false" outlineLevel="0" collapsed="false">
      <c r="A1057" s="267" t="n">
        <v>1056</v>
      </c>
      <c r="B1057" s="269" t="n">
        <v>46</v>
      </c>
      <c r="C1057" s="269" t="n">
        <v>31</v>
      </c>
      <c r="D1057" s="269" t="n">
        <v>6</v>
      </c>
      <c r="E1057" s="269" t="n">
        <v>1</v>
      </c>
      <c r="F1057" s="269" t="n">
        <v>36</v>
      </c>
      <c r="G1057" s="269" t="n">
        <v>95</v>
      </c>
      <c r="H1057" s="269" t="n">
        <v>13</v>
      </c>
      <c r="I1057" s="269" t="n">
        <v>71</v>
      </c>
      <c r="J1057" s="269" t="n">
        <v>66</v>
      </c>
      <c r="K1057" s="269" t="n">
        <v>2</v>
      </c>
      <c r="L1057" s="269" t="n">
        <v>19</v>
      </c>
      <c r="M1057" s="269" t="n">
        <v>98</v>
      </c>
      <c r="N1057" s="269" t="n">
        <v>8</v>
      </c>
      <c r="O1057" s="269" t="n">
        <v>23</v>
      </c>
      <c r="P1057" s="269" t="n">
        <v>89</v>
      </c>
      <c r="Q1057" s="269" t="n">
        <v>67</v>
      </c>
      <c r="R1057" s="269" t="n">
        <v>86</v>
      </c>
      <c r="S1057" s="269" t="n">
        <v>26</v>
      </c>
      <c r="T1057" s="269" t="n">
        <v>30</v>
      </c>
      <c r="U1057" s="269" t="n">
        <v>84</v>
      </c>
    </row>
    <row r="1058" customFormat="false" ht="12.75" hidden="false" customHeight="false" outlineLevel="0" collapsed="false">
      <c r="A1058" s="267" t="n">
        <v>1057</v>
      </c>
      <c r="B1058" s="268" t="n">
        <v>96</v>
      </c>
      <c r="C1058" s="268" t="n">
        <v>44</v>
      </c>
      <c r="D1058" s="268" t="n">
        <v>68</v>
      </c>
      <c r="E1058" s="268" t="n">
        <v>62</v>
      </c>
      <c r="F1058" s="268" t="n">
        <v>57</v>
      </c>
      <c r="G1058" s="268" t="n">
        <v>34</v>
      </c>
      <c r="H1058" s="268" t="n">
        <v>81</v>
      </c>
      <c r="I1058" s="268" t="n">
        <v>83</v>
      </c>
      <c r="J1058" s="268" t="n">
        <v>90</v>
      </c>
      <c r="K1058" s="268" t="n">
        <v>65</v>
      </c>
      <c r="L1058" s="268" t="n">
        <v>12</v>
      </c>
      <c r="M1058" s="268" t="n">
        <v>38</v>
      </c>
      <c r="N1058" s="268" t="n">
        <v>41</v>
      </c>
      <c r="O1058" s="268" t="n">
        <v>21</v>
      </c>
      <c r="P1058" s="268" t="n">
        <v>86</v>
      </c>
      <c r="Q1058" s="268" t="n">
        <v>37</v>
      </c>
      <c r="R1058" s="268" t="n">
        <v>23</v>
      </c>
      <c r="S1058" s="268" t="n">
        <v>84</v>
      </c>
      <c r="T1058" s="268" t="n">
        <v>93</v>
      </c>
      <c r="U1058" s="268" t="n">
        <v>35</v>
      </c>
    </row>
    <row r="1059" customFormat="false" ht="12.75" hidden="false" customHeight="false" outlineLevel="0" collapsed="false">
      <c r="A1059" s="267" t="n">
        <v>1058</v>
      </c>
      <c r="B1059" s="269" t="n">
        <v>43</v>
      </c>
      <c r="C1059" s="269" t="n">
        <v>66</v>
      </c>
      <c r="D1059" s="269" t="n">
        <v>54</v>
      </c>
      <c r="E1059" s="269" t="n">
        <v>53</v>
      </c>
      <c r="F1059" s="269" t="n">
        <v>12</v>
      </c>
      <c r="G1059" s="269" t="n">
        <v>34</v>
      </c>
      <c r="H1059" s="269" t="n">
        <v>98</v>
      </c>
      <c r="I1059" s="269" t="n">
        <v>27</v>
      </c>
      <c r="J1059" s="269" t="n">
        <v>79</v>
      </c>
      <c r="K1059" s="269" t="n">
        <v>45</v>
      </c>
      <c r="L1059" s="269" t="n">
        <v>55</v>
      </c>
      <c r="M1059" s="269" t="n">
        <v>58</v>
      </c>
      <c r="N1059" s="269" t="n">
        <v>8</v>
      </c>
      <c r="O1059" s="269" t="n">
        <v>28</v>
      </c>
      <c r="P1059" s="269" t="n">
        <v>47</v>
      </c>
      <c r="Q1059" s="269" t="n">
        <v>38</v>
      </c>
      <c r="R1059" s="269" t="n">
        <v>86</v>
      </c>
      <c r="S1059" s="269" t="n">
        <v>51</v>
      </c>
      <c r="T1059" s="269" t="n">
        <v>99</v>
      </c>
      <c r="U1059" s="269" t="n">
        <v>5</v>
      </c>
    </row>
    <row r="1060" customFormat="false" ht="12.75" hidden="false" customHeight="false" outlineLevel="0" collapsed="false">
      <c r="A1060" s="267" t="n">
        <v>1059</v>
      </c>
      <c r="B1060" s="268" t="n">
        <v>52</v>
      </c>
      <c r="C1060" s="268" t="n">
        <v>85</v>
      </c>
      <c r="D1060" s="268" t="n">
        <v>39</v>
      </c>
      <c r="E1060" s="268" t="n">
        <v>88</v>
      </c>
      <c r="F1060" s="268" t="n">
        <v>92</v>
      </c>
      <c r="G1060" s="268" t="n">
        <v>41</v>
      </c>
      <c r="H1060" s="268" t="n">
        <v>57</v>
      </c>
      <c r="I1060" s="268" t="n">
        <v>58</v>
      </c>
      <c r="J1060" s="268" t="n">
        <v>53</v>
      </c>
      <c r="K1060" s="268" t="n">
        <v>97</v>
      </c>
      <c r="L1060" s="268" t="n">
        <v>78</v>
      </c>
      <c r="M1060" s="268" t="n">
        <v>30</v>
      </c>
      <c r="N1060" s="268" t="n">
        <v>38</v>
      </c>
      <c r="O1060" s="268" t="n">
        <v>48</v>
      </c>
      <c r="P1060" s="268" t="n">
        <v>63</v>
      </c>
      <c r="Q1060" s="268" t="n">
        <v>4</v>
      </c>
      <c r="R1060" s="268" t="n">
        <v>5</v>
      </c>
      <c r="S1060" s="268" t="n">
        <v>95</v>
      </c>
      <c r="T1060" s="268" t="n">
        <v>15</v>
      </c>
      <c r="U1060" s="268" t="n">
        <v>65</v>
      </c>
    </row>
    <row r="1061" customFormat="false" ht="12.75" hidden="false" customHeight="false" outlineLevel="0" collapsed="false">
      <c r="A1061" s="267" t="n">
        <v>1060</v>
      </c>
      <c r="B1061" s="269" t="n">
        <v>69</v>
      </c>
      <c r="C1061" s="269" t="n">
        <v>81</v>
      </c>
      <c r="D1061" s="269" t="n">
        <v>74</v>
      </c>
      <c r="E1061" s="269" t="n">
        <v>70</v>
      </c>
      <c r="F1061" s="269" t="n">
        <v>95</v>
      </c>
      <c r="G1061" s="269" t="n">
        <v>39</v>
      </c>
      <c r="H1061" s="269" t="n">
        <v>26</v>
      </c>
      <c r="I1061" s="269" t="n">
        <v>41</v>
      </c>
      <c r="J1061" s="269" t="n">
        <v>42</v>
      </c>
      <c r="K1061" s="269" t="n">
        <v>3</v>
      </c>
      <c r="L1061" s="269" t="n">
        <v>30</v>
      </c>
      <c r="M1061" s="269" t="n">
        <v>13</v>
      </c>
      <c r="N1061" s="269" t="n">
        <v>67</v>
      </c>
      <c r="O1061" s="269" t="n">
        <v>32</v>
      </c>
      <c r="P1061" s="269" t="n">
        <v>29</v>
      </c>
      <c r="Q1061" s="269" t="n">
        <v>82</v>
      </c>
      <c r="R1061" s="269" t="n">
        <v>78</v>
      </c>
      <c r="S1061" s="269" t="n">
        <v>2</v>
      </c>
      <c r="T1061" s="269" t="n">
        <v>19</v>
      </c>
      <c r="U1061" s="269" t="n">
        <v>37</v>
      </c>
    </row>
    <row r="1062" customFormat="false" ht="12.75" hidden="false" customHeight="false" outlineLevel="0" collapsed="false">
      <c r="A1062" s="267" t="n">
        <v>1061</v>
      </c>
      <c r="B1062" s="268" t="n">
        <v>2</v>
      </c>
      <c r="C1062" s="268" t="n">
        <v>20</v>
      </c>
      <c r="D1062" s="268" t="n">
        <v>48</v>
      </c>
      <c r="E1062" s="268" t="n">
        <v>39</v>
      </c>
      <c r="F1062" s="268" t="n">
        <v>26</v>
      </c>
      <c r="G1062" s="268" t="n">
        <v>25</v>
      </c>
      <c r="H1062" s="268" t="n">
        <v>51</v>
      </c>
      <c r="I1062" s="268" t="n">
        <v>94</v>
      </c>
      <c r="J1062" s="268" t="n">
        <v>90</v>
      </c>
      <c r="K1062" s="268" t="n">
        <v>7</v>
      </c>
      <c r="L1062" s="268" t="n">
        <v>72</v>
      </c>
      <c r="M1062" s="268" t="n">
        <v>71</v>
      </c>
      <c r="N1062" s="268" t="n">
        <v>30</v>
      </c>
      <c r="O1062" s="268" t="n">
        <v>43</v>
      </c>
      <c r="P1062" s="268" t="n">
        <v>91</v>
      </c>
      <c r="Q1062" s="268" t="n">
        <v>53</v>
      </c>
      <c r="R1062" s="268" t="n">
        <v>65</v>
      </c>
      <c r="S1062" s="268" t="n">
        <v>70</v>
      </c>
      <c r="T1062" s="268" t="n">
        <v>82</v>
      </c>
      <c r="U1062" s="268" t="n">
        <v>16</v>
      </c>
    </row>
    <row r="1063" customFormat="false" ht="12.75" hidden="false" customHeight="false" outlineLevel="0" collapsed="false">
      <c r="A1063" s="267" t="n">
        <v>1062</v>
      </c>
      <c r="B1063" s="269" t="n">
        <v>47</v>
      </c>
      <c r="C1063" s="269" t="n">
        <v>19</v>
      </c>
      <c r="D1063" s="269" t="n">
        <v>20</v>
      </c>
      <c r="E1063" s="269" t="n">
        <v>75</v>
      </c>
      <c r="F1063" s="269" t="n">
        <v>29</v>
      </c>
      <c r="G1063" s="269" t="n">
        <v>53</v>
      </c>
      <c r="H1063" s="269" t="n">
        <v>88</v>
      </c>
      <c r="I1063" s="269" t="n">
        <v>30</v>
      </c>
      <c r="J1063" s="269" t="n">
        <v>12</v>
      </c>
      <c r="K1063" s="269" t="n">
        <v>95</v>
      </c>
      <c r="L1063" s="269" t="n">
        <v>48</v>
      </c>
      <c r="M1063" s="269" t="n">
        <v>8</v>
      </c>
      <c r="N1063" s="269" t="n">
        <v>76</v>
      </c>
      <c r="O1063" s="269" t="n">
        <v>64</v>
      </c>
      <c r="P1063" s="269" t="n">
        <v>99</v>
      </c>
      <c r="Q1063" s="269" t="n">
        <v>38</v>
      </c>
      <c r="R1063" s="269" t="n">
        <v>17</v>
      </c>
      <c r="S1063" s="269" t="n">
        <v>3</v>
      </c>
      <c r="T1063" s="269" t="n">
        <v>4</v>
      </c>
      <c r="U1063" s="269" t="n">
        <v>73</v>
      </c>
    </row>
    <row r="1064" customFormat="false" ht="12.75" hidden="false" customHeight="false" outlineLevel="0" collapsed="false">
      <c r="A1064" s="267" t="n">
        <v>1063</v>
      </c>
      <c r="B1064" s="268" t="n">
        <v>65</v>
      </c>
      <c r="C1064" s="268" t="n">
        <v>35</v>
      </c>
      <c r="D1064" s="268" t="n">
        <v>85</v>
      </c>
      <c r="E1064" s="268" t="n">
        <v>21</v>
      </c>
      <c r="F1064" s="268" t="n">
        <v>11</v>
      </c>
      <c r="G1064" s="268" t="n">
        <v>91</v>
      </c>
      <c r="H1064" s="268" t="n">
        <v>53</v>
      </c>
      <c r="I1064" s="268" t="n">
        <v>31</v>
      </c>
      <c r="J1064" s="268" t="n">
        <v>48</v>
      </c>
      <c r="K1064" s="268" t="n">
        <v>74</v>
      </c>
      <c r="L1064" s="268" t="n">
        <v>6</v>
      </c>
      <c r="M1064" s="268" t="n">
        <v>37</v>
      </c>
      <c r="N1064" s="268" t="n">
        <v>2</v>
      </c>
      <c r="O1064" s="268" t="n">
        <v>36</v>
      </c>
      <c r="P1064" s="268" t="n">
        <v>73</v>
      </c>
      <c r="Q1064" s="268" t="n">
        <v>87</v>
      </c>
      <c r="R1064" s="268" t="n">
        <v>64</v>
      </c>
      <c r="S1064" s="268" t="n">
        <v>97</v>
      </c>
      <c r="T1064" s="268" t="n">
        <v>86</v>
      </c>
      <c r="U1064" s="268" t="n">
        <v>54</v>
      </c>
    </row>
    <row r="1065" customFormat="false" ht="12.75" hidden="false" customHeight="false" outlineLevel="0" collapsed="false">
      <c r="A1065" s="267" t="n">
        <v>1064</v>
      </c>
      <c r="B1065" s="269" t="n">
        <v>46</v>
      </c>
      <c r="C1065" s="269" t="n">
        <v>91</v>
      </c>
      <c r="D1065" s="269" t="n">
        <v>56</v>
      </c>
      <c r="E1065" s="269" t="n">
        <v>92</v>
      </c>
      <c r="F1065" s="269" t="n">
        <v>87</v>
      </c>
      <c r="G1065" s="269" t="n">
        <v>79</v>
      </c>
      <c r="H1065" s="269" t="n">
        <v>8</v>
      </c>
      <c r="I1065" s="269" t="n">
        <v>66</v>
      </c>
      <c r="J1065" s="269" t="n">
        <v>53</v>
      </c>
      <c r="K1065" s="269" t="n">
        <v>50</v>
      </c>
      <c r="L1065" s="269" t="n">
        <v>48</v>
      </c>
      <c r="M1065" s="269" t="n">
        <v>93</v>
      </c>
      <c r="N1065" s="269" t="n">
        <v>2</v>
      </c>
      <c r="O1065" s="269" t="n">
        <v>68</v>
      </c>
      <c r="P1065" s="269" t="n">
        <v>85</v>
      </c>
      <c r="Q1065" s="269" t="n">
        <v>55</v>
      </c>
      <c r="R1065" s="269" t="n">
        <v>32</v>
      </c>
      <c r="S1065" s="269" t="n">
        <v>15</v>
      </c>
      <c r="T1065" s="269" t="n">
        <v>1</v>
      </c>
      <c r="U1065" s="269" t="n">
        <v>9</v>
      </c>
    </row>
    <row r="1066" customFormat="false" ht="12.75" hidden="false" customHeight="false" outlineLevel="0" collapsed="false">
      <c r="A1066" s="267" t="n">
        <v>1065</v>
      </c>
      <c r="B1066" s="268" t="n">
        <v>42</v>
      </c>
      <c r="C1066" s="268" t="n">
        <v>31</v>
      </c>
      <c r="D1066" s="268" t="n">
        <v>19</v>
      </c>
      <c r="E1066" s="268" t="n">
        <v>23</v>
      </c>
      <c r="F1066" s="268" t="n">
        <v>89</v>
      </c>
      <c r="G1066" s="268" t="n">
        <v>24</v>
      </c>
      <c r="H1066" s="268" t="n">
        <v>7</v>
      </c>
      <c r="I1066" s="268" t="n">
        <v>33</v>
      </c>
      <c r="J1066" s="268" t="n">
        <v>81</v>
      </c>
      <c r="K1066" s="268" t="n">
        <v>21</v>
      </c>
      <c r="L1066" s="268" t="n">
        <v>85</v>
      </c>
      <c r="M1066" s="268" t="n">
        <v>58</v>
      </c>
      <c r="N1066" s="268" t="n">
        <v>18</v>
      </c>
      <c r="O1066" s="268" t="n">
        <v>96</v>
      </c>
      <c r="P1066" s="268" t="n">
        <v>78</v>
      </c>
      <c r="Q1066" s="268" t="n">
        <v>76</v>
      </c>
      <c r="R1066" s="268" t="n">
        <v>47</v>
      </c>
      <c r="S1066" s="268" t="n">
        <v>84</v>
      </c>
      <c r="T1066" s="268" t="n">
        <v>45</v>
      </c>
      <c r="U1066" s="268" t="n">
        <v>53</v>
      </c>
    </row>
    <row r="1067" customFormat="false" ht="12.75" hidden="false" customHeight="false" outlineLevel="0" collapsed="false">
      <c r="A1067" s="267" t="n">
        <v>1066</v>
      </c>
      <c r="B1067" s="269" t="n">
        <v>79</v>
      </c>
      <c r="C1067" s="269" t="n">
        <v>91</v>
      </c>
      <c r="D1067" s="269" t="n">
        <v>89</v>
      </c>
      <c r="E1067" s="269" t="n">
        <v>43</v>
      </c>
      <c r="F1067" s="269" t="n">
        <v>73</v>
      </c>
      <c r="G1067" s="269" t="n">
        <v>3</v>
      </c>
      <c r="H1067" s="269" t="n">
        <v>61</v>
      </c>
      <c r="I1067" s="269" t="n">
        <v>85</v>
      </c>
      <c r="J1067" s="269" t="n">
        <v>34</v>
      </c>
      <c r="K1067" s="269" t="n">
        <v>59</v>
      </c>
      <c r="L1067" s="269" t="n">
        <v>74</v>
      </c>
      <c r="M1067" s="269" t="n">
        <v>39</v>
      </c>
      <c r="N1067" s="269" t="n">
        <v>95</v>
      </c>
      <c r="O1067" s="269" t="n">
        <v>19</v>
      </c>
      <c r="P1067" s="269" t="n">
        <v>70</v>
      </c>
      <c r="Q1067" s="269" t="n">
        <v>64</v>
      </c>
      <c r="R1067" s="269" t="n">
        <v>44</v>
      </c>
      <c r="S1067" s="269" t="n">
        <v>77</v>
      </c>
      <c r="T1067" s="269" t="n">
        <v>63</v>
      </c>
      <c r="U1067" s="269" t="n">
        <v>48</v>
      </c>
    </row>
    <row r="1068" customFormat="false" ht="12.75" hidden="false" customHeight="false" outlineLevel="0" collapsed="false">
      <c r="A1068" s="267" t="n">
        <v>1067</v>
      </c>
      <c r="B1068" s="268" t="n">
        <v>58</v>
      </c>
      <c r="C1068" s="268" t="n">
        <v>12</v>
      </c>
      <c r="D1068" s="268" t="n">
        <v>9</v>
      </c>
      <c r="E1068" s="268" t="n">
        <v>57</v>
      </c>
      <c r="F1068" s="268" t="n">
        <v>60</v>
      </c>
      <c r="G1068" s="268" t="n">
        <v>43</v>
      </c>
      <c r="H1068" s="268" t="n">
        <v>87</v>
      </c>
      <c r="I1068" s="268" t="n">
        <v>15</v>
      </c>
      <c r="J1068" s="268" t="n">
        <v>67</v>
      </c>
      <c r="K1068" s="268" t="n">
        <v>45</v>
      </c>
      <c r="L1068" s="268" t="n">
        <v>86</v>
      </c>
      <c r="M1068" s="268" t="n">
        <v>11</v>
      </c>
      <c r="N1068" s="268" t="n">
        <v>75</v>
      </c>
      <c r="O1068" s="268" t="n">
        <v>46</v>
      </c>
      <c r="P1068" s="268" t="n">
        <v>80</v>
      </c>
      <c r="Q1068" s="268" t="n">
        <v>93</v>
      </c>
      <c r="R1068" s="268" t="n">
        <v>55</v>
      </c>
      <c r="S1068" s="268" t="n">
        <v>6</v>
      </c>
      <c r="T1068" s="268" t="n">
        <v>79</v>
      </c>
      <c r="U1068" s="268" t="n">
        <v>0</v>
      </c>
    </row>
    <row r="1069" customFormat="false" ht="12.75" hidden="false" customHeight="false" outlineLevel="0" collapsed="false">
      <c r="A1069" s="267" t="n">
        <v>1068</v>
      </c>
      <c r="B1069" s="269" t="n">
        <v>32</v>
      </c>
      <c r="C1069" s="269" t="n">
        <v>75</v>
      </c>
      <c r="D1069" s="269" t="n">
        <v>34</v>
      </c>
      <c r="E1069" s="269" t="n">
        <v>28</v>
      </c>
      <c r="F1069" s="269" t="n">
        <v>44</v>
      </c>
      <c r="G1069" s="269" t="n">
        <v>86</v>
      </c>
      <c r="H1069" s="269" t="n">
        <v>52</v>
      </c>
      <c r="I1069" s="269" t="n">
        <v>0</v>
      </c>
      <c r="J1069" s="269" t="n">
        <v>51</v>
      </c>
      <c r="K1069" s="269" t="n">
        <v>84</v>
      </c>
      <c r="L1069" s="269" t="n">
        <v>36</v>
      </c>
      <c r="M1069" s="269" t="n">
        <v>24</v>
      </c>
      <c r="N1069" s="269" t="n">
        <v>72</v>
      </c>
      <c r="O1069" s="269" t="n">
        <v>97</v>
      </c>
      <c r="P1069" s="269" t="n">
        <v>55</v>
      </c>
      <c r="Q1069" s="269" t="n">
        <v>9</v>
      </c>
      <c r="R1069" s="269" t="n">
        <v>60</v>
      </c>
      <c r="S1069" s="269" t="n">
        <v>2</v>
      </c>
      <c r="T1069" s="269" t="n">
        <v>85</v>
      </c>
      <c r="U1069" s="269" t="n">
        <v>67</v>
      </c>
    </row>
    <row r="1070" customFormat="false" ht="12.75" hidden="false" customHeight="false" outlineLevel="0" collapsed="false">
      <c r="A1070" s="267" t="n">
        <v>1069</v>
      </c>
      <c r="B1070" s="268" t="n">
        <v>10</v>
      </c>
      <c r="C1070" s="268" t="n">
        <v>51</v>
      </c>
      <c r="D1070" s="268" t="n">
        <v>86</v>
      </c>
      <c r="E1070" s="268" t="n">
        <v>91</v>
      </c>
      <c r="F1070" s="268" t="n">
        <v>33</v>
      </c>
      <c r="G1070" s="268" t="n">
        <v>28</v>
      </c>
      <c r="H1070" s="268" t="n">
        <v>19</v>
      </c>
      <c r="I1070" s="268" t="n">
        <v>41</v>
      </c>
      <c r="J1070" s="268" t="n">
        <v>70</v>
      </c>
      <c r="K1070" s="268" t="n">
        <v>93</v>
      </c>
      <c r="L1070" s="268" t="n">
        <v>34</v>
      </c>
      <c r="M1070" s="268" t="n">
        <v>58</v>
      </c>
      <c r="N1070" s="268" t="n">
        <v>75</v>
      </c>
      <c r="O1070" s="268" t="n">
        <v>78</v>
      </c>
      <c r="P1070" s="268" t="n">
        <v>14</v>
      </c>
      <c r="Q1070" s="268" t="n">
        <v>17</v>
      </c>
      <c r="R1070" s="268" t="n">
        <v>42</v>
      </c>
      <c r="S1070" s="268" t="n">
        <v>92</v>
      </c>
      <c r="T1070" s="268" t="n">
        <v>13</v>
      </c>
      <c r="U1070" s="268" t="n">
        <v>77</v>
      </c>
    </row>
    <row r="1071" customFormat="false" ht="12.75" hidden="false" customHeight="false" outlineLevel="0" collapsed="false">
      <c r="A1071" s="267" t="n">
        <v>1070</v>
      </c>
      <c r="B1071" s="269" t="n">
        <v>62</v>
      </c>
      <c r="C1071" s="269" t="n">
        <v>15</v>
      </c>
      <c r="D1071" s="269" t="n">
        <v>88</v>
      </c>
      <c r="E1071" s="269" t="n">
        <v>30</v>
      </c>
      <c r="F1071" s="269" t="n">
        <v>54</v>
      </c>
      <c r="G1071" s="269" t="n">
        <v>42</v>
      </c>
      <c r="H1071" s="269" t="n">
        <v>51</v>
      </c>
      <c r="I1071" s="269" t="n">
        <v>61</v>
      </c>
      <c r="J1071" s="269" t="n">
        <v>71</v>
      </c>
      <c r="K1071" s="269" t="n">
        <v>84</v>
      </c>
      <c r="L1071" s="269" t="n">
        <v>96</v>
      </c>
      <c r="M1071" s="269" t="n">
        <v>7</v>
      </c>
      <c r="N1071" s="269" t="n">
        <v>10</v>
      </c>
      <c r="O1071" s="269" t="n">
        <v>5</v>
      </c>
      <c r="P1071" s="269" t="n">
        <v>73</v>
      </c>
      <c r="Q1071" s="269" t="n">
        <v>39</v>
      </c>
      <c r="R1071" s="269" t="n">
        <v>76</v>
      </c>
      <c r="S1071" s="269" t="n">
        <v>98</v>
      </c>
      <c r="T1071" s="269" t="n">
        <v>83</v>
      </c>
      <c r="U1071" s="269" t="n">
        <v>12</v>
      </c>
    </row>
    <row r="1072" customFormat="false" ht="12.75" hidden="false" customHeight="false" outlineLevel="0" collapsed="false">
      <c r="A1072" s="267" t="n">
        <v>1071</v>
      </c>
      <c r="B1072" s="268" t="n">
        <v>98</v>
      </c>
      <c r="C1072" s="268" t="n">
        <v>42</v>
      </c>
      <c r="D1072" s="268" t="n">
        <v>1</v>
      </c>
      <c r="E1072" s="268" t="n">
        <v>84</v>
      </c>
      <c r="F1072" s="268" t="n">
        <v>45</v>
      </c>
      <c r="G1072" s="268" t="n">
        <v>61</v>
      </c>
      <c r="H1072" s="268" t="n">
        <v>17</v>
      </c>
      <c r="I1072" s="268" t="n">
        <v>46</v>
      </c>
      <c r="J1072" s="268" t="n">
        <v>30</v>
      </c>
      <c r="K1072" s="268" t="n">
        <v>74</v>
      </c>
      <c r="L1072" s="268" t="n">
        <v>72</v>
      </c>
      <c r="M1072" s="268" t="n">
        <v>22</v>
      </c>
      <c r="N1072" s="268" t="n">
        <v>81</v>
      </c>
      <c r="O1072" s="268" t="n">
        <v>83</v>
      </c>
      <c r="P1072" s="268" t="n">
        <v>97</v>
      </c>
      <c r="Q1072" s="268" t="n">
        <v>50</v>
      </c>
      <c r="R1072" s="268" t="n">
        <v>63</v>
      </c>
      <c r="S1072" s="268" t="n">
        <v>62</v>
      </c>
      <c r="T1072" s="268" t="n">
        <v>79</v>
      </c>
      <c r="U1072" s="268" t="n">
        <v>23</v>
      </c>
    </row>
    <row r="1073" customFormat="false" ht="12.75" hidden="false" customHeight="false" outlineLevel="0" collapsed="false">
      <c r="A1073" s="267" t="n">
        <v>1072</v>
      </c>
      <c r="B1073" s="269" t="n">
        <v>64</v>
      </c>
      <c r="C1073" s="269" t="n">
        <v>43</v>
      </c>
      <c r="D1073" s="269" t="n">
        <v>86</v>
      </c>
      <c r="E1073" s="269" t="n">
        <v>75</v>
      </c>
      <c r="F1073" s="269" t="n">
        <v>46</v>
      </c>
      <c r="G1073" s="269" t="n">
        <v>68</v>
      </c>
      <c r="H1073" s="269" t="n">
        <v>49</v>
      </c>
      <c r="I1073" s="269" t="n">
        <v>18</v>
      </c>
      <c r="J1073" s="269" t="n">
        <v>10</v>
      </c>
      <c r="K1073" s="269" t="n">
        <v>39</v>
      </c>
      <c r="L1073" s="269" t="n">
        <v>15</v>
      </c>
      <c r="M1073" s="269" t="n">
        <v>67</v>
      </c>
      <c r="N1073" s="269" t="n">
        <v>92</v>
      </c>
      <c r="O1073" s="269" t="n">
        <v>21</v>
      </c>
      <c r="P1073" s="269" t="n">
        <v>7</v>
      </c>
      <c r="Q1073" s="269" t="n">
        <v>42</v>
      </c>
      <c r="R1073" s="269" t="n">
        <v>55</v>
      </c>
      <c r="S1073" s="269" t="n">
        <v>41</v>
      </c>
      <c r="T1073" s="269" t="n">
        <v>81</v>
      </c>
      <c r="U1073" s="269" t="n">
        <v>84</v>
      </c>
    </row>
    <row r="1074" customFormat="false" ht="12.75" hidden="false" customHeight="false" outlineLevel="0" collapsed="false">
      <c r="A1074" s="267" t="n">
        <v>1073</v>
      </c>
      <c r="B1074" s="268" t="n">
        <v>86</v>
      </c>
      <c r="C1074" s="268" t="n">
        <v>0</v>
      </c>
      <c r="D1074" s="268" t="n">
        <v>27</v>
      </c>
      <c r="E1074" s="268" t="n">
        <v>70</v>
      </c>
      <c r="F1074" s="268" t="n">
        <v>29</v>
      </c>
      <c r="G1074" s="268" t="n">
        <v>64</v>
      </c>
      <c r="H1074" s="268" t="n">
        <v>24</v>
      </c>
      <c r="I1074" s="268" t="n">
        <v>14</v>
      </c>
      <c r="J1074" s="268" t="n">
        <v>12</v>
      </c>
      <c r="K1074" s="268" t="n">
        <v>58</v>
      </c>
      <c r="L1074" s="268" t="n">
        <v>35</v>
      </c>
      <c r="M1074" s="268" t="n">
        <v>49</v>
      </c>
      <c r="N1074" s="268" t="n">
        <v>53</v>
      </c>
      <c r="O1074" s="268" t="n">
        <v>54</v>
      </c>
      <c r="P1074" s="268" t="n">
        <v>7</v>
      </c>
      <c r="Q1074" s="268" t="n">
        <v>73</v>
      </c>
      <c r="R1074" s="268" t="n">
        <v>21</v>
      </c>
      <c r="S1074" s="268" t="n">
        <v>13</v>
      </c>
      <c r="T1074" s="268" t="n">
        <v>67</v>
      </c>
      <c r="U1074" s="268" t="n">
        <v>32</v>
      </c>
    </row>
    <row r="1075" customFormat="false" ht="12.75" hidden="false" customHeight="false" outlineLevel="0" collapsed="false">
      <c r="A1075" s="267" t="n">
        <v>1074</v>
      </c>
      <c r="B1075" s="269" t="n">
        <v>40</v>
      </c>
      <c r="C1075" s="269" t="n">
        <v>59</v>
      </c>
      <c r="D1075" s="269" t="n">
        <v>58</v>
      </c>
      <c r="E1075" s="269" t="n">
        <v>89</v>
      </c>
      <c r="F1075" s="269" t="n">
        <v>12</v>
      </c>
      <c r="G1075" s="269" t="n">
        <v>41</v>
      </c>
      <c r="H1075" s="269" t="n">
        <v>47</v>
      </c>
      <c r="I1075" s="269" t="n">
        <v>66</v>
      </c>
      <c r="J1075" s="269" t="n">
        <v>28</v>
      </c>
      <c r="K1075" s="269" t="n">
        <v>17</v>
      </c>
      <c r="L1075" s="269" t="n">
        <v>92</v>
      </c>
      <c r="M1075" s="269" t="n">
        <v>27</v>
      </c>
      <c r="N1075" s="269" t="n">
        <v>49</v>
      </c>
      <c r="O1075" s="269" t="n">
        <v>69</v>
      </c>
      <c r="P1075" s="269" t="n">
        <v>10</v>
      </c>
      <c r="Q1075" s="269" t="n">
        <v>7</v>
      </c>
      <c r="R1075" s="269" t="n">
        <v>4</v>
      </c>
      <c r="S1075" s="269" t="n">
        <v>75</v>
      </c>
      <c r="T1075" s="269" t="n">
        <v>44</v>
      </c>
      <c r="U1075" s="269" t="n">
        <v>32</v>
      </c>
    </row>
    <row r="1076" customFormat="false" ht="12.75" hidden="false" customHeight="false" outlineLevel="0" collapsed="false">
      <c r="A1076" s="267" t="n">
        <v>1075</v>
      </c>
      <c r="B1076" s="268" t="n">
        <v>7</v>
      </c>
      <c r="C1076" s="268" t="n">
        <v>15</v>
      </c>
      <c r="D1076" s="268" t="n">
        <v>3</v>
      </c>
      <c r="E1076" s="268" t="n">
        <v>10</v>
      </c>
      <c r="F1076" s="268" t="n">
        <v>38</v>
      </c>
      <c r="G1076" s="268" t="n">
        <v>71</v>
      </c>
      <c r="H1076" s="268" t="n">
        <v>62</v>
      </c>
      <c r="I1076" s="268" t="n">
        <v>57</v>
      </c>
      <c r="J1076" s="268" t="n">
        <v>25</v>
      </c>
      <c r="K1076" s="268" t="n">
        <v>50</v>
      </c>
      <c r="L1076" s="268" t="n">
        <v>27</v>
      </c>
      <c r="M1076" s="268" t="n">
        <v>83</v>
      </c>
      <c r="N1076" s="268" t="n">
        <v>75</v>
      </c>
      <c r="O1076" s="268" t="n">
        <v>35</v>
      </c>
      <c r="P1076" s="268" t="n">
        <v>68</v>
      </c>
      <c r="Q1076" s="268" t="n">
        <v>80</v>
      </c>
      <c r="R1076" s="268" t="n">
        <v>63</v>
      </c>
      <c r="S1076" s="268" t="n">
        <v>70</v>
      </c>
      <c r="T1076" s="268" t="n">
        <v>13</v>
      </c>
      <c r="U1076" s="268" t="n">
        <v>98</v>
      </c>
    </row>
    <row r="1077" customFormat="false" ht="12.75" hidden="false" customHeight="false" outlineLevel="0" collapsed="false">
      <c r="A1077" s="267" t="n">
        <v>1076</v>
      </c>
      <c r="B1077" s="269" t="n">
        <v>82</v>
      </c>
      <c r="C1077" s="269" t="n">
        <v>7</v>
      </c>
      <c r="D1077" s="269" t="n">
        <v>83</v>
      </c>
      <c r="E1077" s="269" t="n">
        <v>33</v>
      </c>
      <c r="F1077" s="269" t="n">
        <v>75</v>
      </c>
      <c r="G1077" s="269" t="n">
        <v>88</v>
      </c>
      <c r="H1077" s="269" t="n">
        <v>4</v>
      </c>
      <c r="I1077" s="269" t="n">
        <v>19</v>
      </c>
      <c r="J1077" s="269" t="n">
        <v>53</v>
      </c>
      <c r="K1077" s="269" t="n">
        <v>27</v>
      </c>
      <c r="L1077" s="269" t="n">
        <v>48</v>
      </c>
      <c r="M1077" s="269" t="n">
        <v>38</v>
      </c>
      <c r="N1077" s="269" t="n">
        <v>86</v>
      </c>
      <c r="O1077" s="269" t="n">
        <v>35</v>
      </c>
      <c r="P1077" s="269" t="n">
        <v>0</v>
      </c>
      <c r="Q1077" s="269" t="n">
        <v>84</v>
      </c>
      <c r="R1077" s="269" t="n">
        <v>40</v>
      </c>
      <c r="S1077" s="269" t="n">
        <v>65</v>
      </c>
      <c r="T1077" s="269" t="n">
        <v>74</v>
      </c>
      <c r="U1077" s="269" t="n">
        <v>95</v>
      </c>
    </row>
    <row r="1078" customFormat="false" ht="12.75" hidden="false" customHeight="false" outlineLevel="0" collapsed="false">
      <c r="A1078" s="267" t="n">
        <v>1077</v>
      </c>
      <c r="B1078" s="268" t="n">
        <v>47</v>
      </c>
      <c r="C1078" s="268" t="n">
        <v>6</v>
      </c>
      <c r="D1078" s="268" t="n">
        <v>52</v>
      </c>
      <c r="E1078" s="268" t="n">
        <v>81</v>
      </c>
      <c r="F1078" s="268" t="n">
        <v>75</v>
      </c>
      <c r="G1078" s="268" t="n">
        <v>88</v>
      </c>
      <c r="H1078" s="268" t="n">
        <v>15</v>
      </c>
      <c r="I1078" s="268" t="n">
        <v>70</v>
      </c>
      <c r="J1078" s="268" t="n">
        <v>40</v>
      </c>
      <c r="K1078" s="268" t="n">
        <v>92</v>
      </c>
      <c r="L1078" s="268" t="n">
        <v>98</v>
      </c>
      <c r="M1078" s="268" t="n">
        <v>76</v>
      </c>
      <c r="N1078" s="268" t="n">
        <v>71</v>
      </c>
      <c r="O1078" s="268" t="n">
        <v>2</v>
      </c>
      <c r="P1078" s="268" t="n">
        <v>38</v>
      </c>
      <c r="Q1078" s="268" t="n">
        <v>33</v>
      </c>
      <c r="R1078" s="268" t="n">
        <v>17</v>
      </c>
      <c r="S1078" s="268" t="n">
        <v>63</v>
      </c>
      <c r="T1078" s="268" t="n">
        <v>77</v>
      </c>
      <c r="U1078" s="268" t="n">
        <v>11</v>
      </c>
    </row>
    <row r="1079" customFormat="false" ht="12.75" hidden="false" customHeight="false" outlineLevel="0" collapsed="false">
      <c r="A1079" s="267" t="n">
        <v>1078</v>
      </c>
      <c r="B1079" s="269" t="n">
        <v>68</v>
      </c>
      <c r="C1079" s="269" t="n">
        <v>67</v>
      </c>
      <c r="D1079" s="269" t="n">
        <v>48</v>
      </c>
      <c r="E1079" s="269" t="n">
        <v>37</v>
      </c>
      <c r="F1079" s="269" t="n">
        <v>44</v>
      </c>
      <c r="G1079" s="269" t="n">
        <v>5</v>
      </c>
      <c r="H1079" s="269" t="n">
        <v>18</v>
      </c>
      <c r="I1079" s="269" t="n">
        <v>16</v>
      </c>
      <c r="J1079" s="269" t="n">
        <v>41</v>
      </c>
      <c r="K1079" s="269" t="n">
        <v>56</v>
      </c>
      <c r="L1079" s="269" t="n">
        <v>15</v>
      </c>
      <c r="M1079" s="269" t="n">
        <v>20</v>
      </c>
      <c r="N1079" s="269" t="n">
        <v>50</v>
      </c>
      <c r="O1079" s="269" t="n">
        <v>10</v>
      </c>
      <c r="P1079" s="269" t="n">
        <v>52</v>
      </c>
      <c r="Q1079" s="269" t="n">
        <v>6</v>
      </c>
      <c r="R1079" s="269" t="n">
        <v>74</v>
      </c>
      <c r="S1079" s="269" t="n">
        <v>71</v>
      </c>
      <c r="T1079" s="269" t="n">
        <v>54</v>
      </c>
      <c r="U1079" s="269" t="n">
        <v>23</v>
      </c>
    </row>
    <row r="1080" customFormat="false" ht="12.75" hidden="false" customHeight="false" outlineLevel="0" collapsed="false">
      <c r="A1080" s="267" t="n">
        <v>1079</v>
      </c>
      <c r="B1080" s="268" t="n">
        <v>78</v>
      </c>
      <c r="C1080" s="268" t="n">
        <v>94</v>
      </c>
      <c r="D1080" s="268" t="n">
        <v>28</v>
      </c>
      <c r="E1080" s="268" t="n">
        <v>44</v>
      </c>
      <c r="F1080" s="268" t="n">
        <v>42</v>
      </c>
      <c r="G1080" s="268" t="n">
        <v>92</v>
      </c>
      <c r="H1080" s="268" t="n">
        <v>12</v>
      </c>
      <c r="I1080" s="268" t="n">
        <v>75</v>
      </c>
      <c r="J1080" s="268" t="n">
        <v>84</v>
      </c>
      <c r="K1080" s="268" t="n">
        <v>83</v>
      </c>
      <c r="L1080" s="268" t="n">
        <v>4</v>
      </c>
      <c r="M1080" s="268" t="n">
        <v>1</v>
      </c>
      <c r="N1080" s="268" t="n">
        <v>9</v>
      </c>
      <c r="O1080" s="268" t="n">
        <v>32</v>
      </c>
      <c r="P1080" s="268" t="n">
        <v>77</v>
      </c>
      <c r="Q1080" s="268" t="n">
        <v>13</v>
      </c>
      <c r="R1080" s="268" t="n">
        <v>93</v>
      </c>
      <c r="S1080" s="268" t="n">
        <v>69</v>
      </c>
      <c r="T1080" s="268" t="n">
        <v>79</v>
      </c>
      <c r="U1080" s="268" t="n">
        <v>54</v>
      </c>
    </row>
    <row r="1081" customFormat="false" ht="12.75" hidden="false" customHeight="false" outlineLevel="0" collapsed="false">
      <c r="A1081" s="267" t="n">
        <v>1080</v>
      </c>
      <c r="B1081" s="269" t="n">
        <v>71</v>
      </c>
      <c r="C1081" s="269" t="n">
        <v>49</v>
      </c>
      <c r="D1081" s="269" t="n">
        <v>69</v>
      </c>
      <c r="E1081" s="269" t="n">
        <v>72</v>
      </c>
      <c r="F1081" s="269" t="n">
        <v>51</v>
      </c>
      <c r="G1081" s="269" t="n">
        <v>97</v>
      </c>
      <c r="H1081" s="269" t="n">
        <v>67</v>
      </c>
      <c r="I1081" s="269" t="n">
        <v>34</v>
      </c>
      <c r="J1081" s="269" t="n">
        <v>63</v>
      </c>
      <c r="K1081" s="269" t="n">
        <v>99</v>
      </c>
      <c r="L1081" s="269" t="n">
        <v>41</v>
      </c>
      <c r="M1081" s="269" t="n">
        <v>15</v>
      </c>
      <c r="N1081" s="269" t="n">
        <v>61</v>
      </c>
      <c r="O1081" s="269" t="n">
        <v>37</v>
      </c>
      <c r="P1081" s="269" t="n">
        <v>84</v>
      </c>
      <c r="Q1081" s="269" t="n">
        <v>81</v>
      </c>
      <c r="R1081" s="269" t="n">
        <v>86</v>
      </c>
      <c r="S1081" s="269" t="n">
        <v>4</v>
      </c>
      <c r="T1081" s="269" t="n">
        <v>70</v>
      </c>
      <c r="U1081" s="269" t="n">
        <v>68</v>
      </c>
    </row>
    <row r="1082" customFormat="false" ht="12.75" hidden="false" customHeight="false" outlineLevel="0" collapsed="false">
      <c r="A1082" s="267" t="n">
        <v>1081</v>
      </c>
      <c r="B1082" s="268" t="n">
        <v>62</v>
      </c>
      <c r="C1082" s="268" t="n">
        <v>89</v>
      </c>
      <c r="D1082" s="268" t="n">
        <v>98</v>
      </c>
      <c r="E1082" s="268" t="n">
        <v>23</v>
      </c>
      <c r="F1082" s="268" t="n">
        <v>42</v>
      </c>
      <c r="G1082" s="268" t="n">
        <v>36</v>
      </c>
      <c r="H1082" s="268" t="n">
        <v>25</v>
      </c>
      <c r="I1082" s="268" t="n">
        <v>58</v>
      </c>
      <c r="J1082" s="268" t="n">
        <v>45</v>
      </c>
      <c r="K1082" s="268" t="n">
        <v>73</v>
      </c>
      <c r="L1082" s="268" t="n">
        <v>54</v>
      </c>
      <c r="M1082" s="268" t="n">
        <v>39</v>
      </c>
      <c r="N1082" s="268" t="n">
        <v>19</v>
      </c>
      <c r="O1082" s="268" t="n">
        <v>29</v>
      </c>
      <c r="P1082" s="268" t="n">
        <v>35</v>
      </c>
      <c r="Q1082" s="268" t="n">
        <v>31</v>
      </c>
      <c r="R1082" s="268" t="n">
        <v>47</v>
      </c>
      <c r="S1082" s="268" t="n">
        <v>24</v>
      </c>
      <c r="T1082" s="268" t="n">
        <v>74</v>
      </c>
      <c r="U1082" s="268" t="n">
        <v>11</v>
      </c>
    </row>
    <row r="1083" customFormat="false" ht="12.75" hidden="false" customHeight="false" outlineLevel="0" collapsed="false">
      <c r="A1083" s="267" t="n">
        <v>1082</v>
      </c>
      <c r="B1083" s="269" t="n">
        <v>68</v>
      </c>
      <c r="C1083" s="269" t="n">
        <v>66</v>
      </c>
      <c r="D1083" s="269" t="n">
        <v>67</v>
      </c>
      <c r="E1083" s="269" t="n">
        <v>25</v>
      </c>
      <c r="F1083" s="269" t="n">
        <v>78</v>
      </c>
      <c r="G1083" s="269" t="n">
        <v>1</v>
      </c>
      <c r="H1083" s="269" t="n">
        <v>48</v>
      </c>
      <c r="I1083" s="269" t="n">
        <v>9</v>
      </c>
      <c r="J1083" s="269" t="n">
        <v>94</v>
      </c>
      <c r="K1083" s="269" t="n">
        <v>29</v>
      </c>
      <c r="L1083" s="269" t="n">
        <v>21</v>
      </c>
      <c r="M1083" s="269" t="n">
        <v>96</v>
      </c>
      <c r="N1083" s="269" t="n">
        <v>39</v>
      </c>
      <c r="O1083" s="269" t="n">
        <v>76</v>
      </c>
      <c r="P1083" s="269" t="n">
        <v>99</v>
      </c>
      <c r="Q1083" s="269" t="n">
        <v>3</v>
      </c>
      <c r="R1083" s="269" t="n">
        <v>51</v>
      </c>
      <c r="S1083" s="269" t="n">
        <v>84</v>
      </c>
      <c r="T1083" s="269" t="n">
        <v>81</v>
      </c>
      <c r="U1083" s="269" t="n">
        <v>60</v>
      </c>
    </row>
    <row r="1084" customFormat="false" ht="12.75" hidden="false" customHeight="false" outlineLevel="0" collapsed="false">
      <c r="A1084" s="267" t="n">
        <v>1083</v>
      </c>
      <c r="B1084" s="268" t="n">
        <v>13</v>
      </c>
      <c r="C1084" s="268" t="n">
        <v>22</v>
      </c>
      <c r="D1084" s="268" t="n">
        <v>40</v>
      </c>
      <c r="E1084" s="268" t="n">
        <v>39</v>
      </c>
      <c r="F1084" s="268" t="n">
        <v>80</v>
      </c>
      <c r="G1084" s="268" t="n">
        <v>67</v>
      </c>
      <c r="H1084" s="268" t="n">
        <v>49</v>
      </c>
      <c r="I1084" s="268" t="n">
        <v>21</v>
      </c>
      <c r="J1084" s="268" t="n">
        <v>92</v>
      </c>
      <c r="K1084" s="268" t="n">
        <v>64</v>
      </c>
      <c r="L1084" s="268" t="n">
        <v>0</v>
      </c>
      <c r="M1084" s="268" t="n">
        <v>85</v>
      </c>
      <c r="N1084" s="268" t="n">
        <v>48</v>
      </c>
      <c r="O1084" s="268" t="n">
        <v>2</v>
      </c>
      <c r="P1084" s="268" t="n">
        <v>54</v>
      </c>
      <c r="Q1084" s="268" t="n">
        <v>63</v>
      </c>
      <c r="R1084" s="268" t="n">
        <v>72</v>
      </c>
      <c r="S1084" s="268" t="n">
        <v>84</v>
      </c>
      <c r="T1084" s="268" t="n">
        <v>25</v>
      </c>
      <c r="U1084" s="268" t="n">
        <v>61</v>
      </c>
    </row>
    <row r="1085" customFormat="false" ht="12.75" hidden="false" customHeight="false" outlineLevel="0" collapsed="false">
      <c r="A1085" s="267" t="n">
        <v>1084</v>
      </c>
      <c r="B1085" s="269" t="n">
        <v>56</v>
      </c>
      <c r="C1085" s="269" t="n">
        <v>11</v>
      </c>
      <c r="D1085" s="269" t="n">
        <v>45</v>
      </c>
      <c r="E1085" s="269" t="n">
        <v>26</v>
      </c>
      <c r="F1085" s="269" t="n">
        <v>38</v>
      </c>
      <c r="G1085" s="269" t="n">
        <v>59</v>
      </c>
      <c r="H1085" s="269" t="n">
        <v>91</v>
      </c>
      <c r="I1085" s="269" t="n">
        <v>72</v>
      </c>
      <c r="J1085" s="269" t="n">
        <v>93</v>
      </c>
      <c r="K1085" s="269" t="n">
        <v>35</v>
      </c>
      <c r="L1085" s="269" t="n">
        <v>75</v>
      </c>
      <c r="M1085" s="269" t="n">
        <v>77</v>
      </c>
      <c r="N1085" s="269" t="n">
        <v>42</v>
      </c>
      <c r="O1085" s="269" t="n">
        <v>52</v>
      </c>
      <c r="P1085" s="269" t="n">
        <v>53</v>
      </c>
      <c r="Q1085" s="269" t="n">
        <v>64</v>
      </c>
      <c r="R1085" s="269" t="n">
        <v>57</v>
      </c>
      <c r="S1085" s="269" t="n">
        <v>81</v>
      </c>
      <c r="T1085" s="269" t="n">
        <v>46</v>
      </c>
      <c r="U1085" s="269" t="n">
        <v>85</v>
      </c>
    </row>
    <row r="1086" customFormat="false" ht="12.75" hidden="false" customHeight="false" outlineLevel="0" collapsed="false">
      <c r="A1086" s="267" t="n">
        <v>1085</v>
      </c>
      <c r="B1086" s="268" t="n">
        <v>17</v>
      </c>
      <c r="C1086" s="268" t="n">
        <v>82</v>
      </c>
      <c r="D1086" s="268" t="n">
        <v>11</v>
      </c>
      <c r="E1086" s="268" t="n">
        <v>96</v>
      </c>
      <c r="F1086" s="268" t="n">
        <v>61</v>
      </c>
      <c r="G1086" s="268" t="n">
        <v>34</v>
      </c>
      <c r="H1086" s="268" t="n">
        <v>9</v>
      </c>
      <c r="I1086" s="268" t="n">
        <v>33</v>
      </c>
      <c r="J1086" s="268" t="n">
        <v>7</v>
      </c>
      <c r="K1086" s="268" t="n">
        <v>93</v>
      </c>
      <c r="L1086" s="268" t="n">
        <v>27</v>
      </c>
      <c r="M1086" s="268" t="n">
        <v>83</v>
      </c>
      <c r="N1086" s="268" t="n">
        <v>42</v>
      </c>
      <c r="O1086" s="268" t="n">
        <v>63</v>
      </c>
      <c r="P1086" s="268" t="n">
        <v>44</v>
      </c>
      <c r="Q1086" s="268" t="n">
        <v>38</v>
      </c>
      <c r="R1086" s="268" t="n">
        <v>56</v>
      </c>
      <c r="S1086" s="268" t="n">
        <v>86</v>
      </c>
      <c r="T1086" s="268" t="n">
        <v>64</v>
      </c>
      <c r="U1086" s="268" t="n">
        <v>92</v>
      </c>
    </row>
    <row r="1087" customFormat="false" ht="12.75" hidden="false" customHeight="false" outlineLevel="0" collapsed="false">
      <c r="A1087" s="267" t="n">
        <v>1086</v>
      </c>
      <c r="B1087" s="269" t="n">
        <v>16</v>
      </c>
      <c r="C1087" s="269" t="n">
        <v>74</v>
      </c>
      <c r="D1087" s="269" t="n">
        <v>72</v>
      </c>
      <c r="E1087" s="269" t="n">
        <v>58</v>
      </c>
      <c r="F1087" s="269" t="n">
        <v>66</v>
      </c>
      <c r="G1087" s="269" t="n">
        <v>96</v>
      </c>
      <c r="H1087" s="269" t="n">
        <v>98</v>
      </c>
      <c r="I1087" s="269" t="n">
        <v>20</v>
      </c>
      <c r="J1087" s="269" t="n">
        <v>78</v>
      </c>
      <c r="K1087" s="269" t="n">
        <v>44</v>
      </c>
      <c r="L1087" s="269" t="n">
        <v>83</v>
      </c>
      <c r="M1087" s="269" t="n">
        <v>15</v>
      </c>
      <c r="N1087" s="269" t="n">
        <v>38</v>
      </c>
      <c r="O1087" s="269" t="n">
        <v>69</v>
      </c>
      <c r="P1087" s="269" t="n">
        <v>99</v>
      </c>
      <c r="Q1087" s="269" t="n">
        <v>19</v>
      </c>
      <c r="R1087" s="269" t="n">
        <v>27</v>
      </c>
      <c r="S1087" s="269" t="n">
        <v>3</v>
      </c>
      <c r="T1087" s="269" t="n">
        <v>25</v>
      </c>
      <c r="U1087" s="269" t="n">
        <v>57</v>
      </c>
    </row>
    <row r="1088" customFormat="false" ht="12.75" hidden="false" customHeight="false" outlineLevel="0" collapsed="false">
      <c r="A1088" s="267" t="n">
        <v>1087</v>
      </c>
      <c r="B1088" s="268" t="n">
        <v>19</v>
      </c>
      <c r="C1088" s="268" t="n">
        <v>91</v>
      </c>
      <c r="D1088" s="268" t="n">
        <v>41</v>
      </c>
      <c r="E1088" s="268" t="n">
        <v>89</v>
      </c>
      <c r="F1088" s="268" t="n">
        <v>76</v>
      </c>
      <c r="G1088" s="268" t="n">
        <v>62</v>
      </c>
      <c r="H1088" s="268" t="n">
        <v>26</v>
      </c>
      <c r="I1088" s="268" t="n">
        <v>7</v>
      </c>
      <c r="J1088" s="268" t="n">
        <v>46</v>
      </c>
      <c r="K1088" s="268" t="n">
        <v>72</v>
      </c>
      <c r="L1088" s="268" t="n">
        <v>57</v>
      </c>
      <c r="M1088" s="268" t="n">
        <v>5</v>
      </c>
      <c r="N1088" s="268" t="n">
        <v>45</v>
      </c>
      <c r="O1088" s="268" t="n">
        <v>55</v>
      </c>
      <c r="P1088" s="268" t="n">
        <v>16</v>
      </c>
      <c r="Q1088" s="268" t="n">
        <v>90</v>
      </c>
      <c r="R1088" s="268" t="n">
        <v>30</v>
      </c>
      <c r="S1088" s="268" t="n">
        <v>87</v>
      </c>
      <c r="T1088" s="268" t="n">
        <v>40</v>
      </c>
      <c r="U1088" s="268" t="n">
        <v>52</v>
      </c>
    </row>
    <row r="1089" customFormat="false" ht="12.75" hidden="false" customHeight="false" outlineLevel="0" collapsed="false">
      <c r="A1089" s="267" t="n">
        <v>1088</v>
      </c>
      <c r="B1089" s="269" t="n">
        <v>29</v>
      </c>
      <c r="C1089" s="269" t="n">
        <v>57</v>
      </c>
      <c r="D1089" s="269" t="n">
        <v>47</v>
      </c>
      <c r="E1089" s="269" t="n">
        <v>92</v>
      </c>
      <c r="F1089" s="269" t="n">
        <v>35</v>
      </c>
      <c r="G1089" s="269" t="n">
        <v>61</v>
      </c>
      <c r="H1089" s="269" t="n">
        <v>42</v>
      </c>
      <c r="I1089" s="269" t="n">
        <v>43</v>
      </c>
      <c r="J1089" s="269" t="n">
        <v>40</v>
      </c>
      <c r="K1089" s="269" t="n">
        <v>1</v>
      </c>
      <c r="L1089" s="269" t="n">
        <v>56</v>
      </c>
      <c r="M1089" s="269" t="n">
        <v>19</v>
      </c>
      <c r="N1089" s="269" t="n">
        <v>0</v>
      </c>
      <c r="O1089" s="269" t="n">
        <v>38</v>
      </c>
      <c r="P1089" s="269" t="n">
        <v>58</v>
      </c>
      <c r="Q1089" s="269" t="n">
        <v>84</v>
      </c>
      <c r="R1089" s="269" t="n">
        <v>80</v>
      </c>
      <c r="S1089" s="269" t="n">
        <v>95</v>
      </c>
      <c r="T1089" s="269" t="n">
        <v>21</v>
      </c>
      <c r="U1089" s="269" t="n">
        <v>7</v>
      </c>
    </row>
    <row r="1090" customFormat="false" ht="12.75" hidden="false" customHeight="false" outlineLevel="0" collapsed="false">
      <c r="A1090" s="267" t="n">
        <v>1089</v>
      </c>
      <c r="B1090" s="268" t="n">
        <v>83</v>
      </c>
      <c r="C1090" s="268" t="n">
        <v>61</v>
      </c>
      <c r="D1090" s="268" t="n">
        <v>35</v>
      </c>
      <c r="E1090" s="268" t="n">
        <v>64</v>
      </c>
      <c r="F1090" s="268" t="n">
        <v>99</v>
      </c>
      <c r="G1090" s="268" t="n">
        <v>49</v>
      </c>
      <c r="H1090" s="268" t="n">
        <v>93</v>
      </c>
      <c r="I1090" s="268" t="n">
        <v>38</v>
      </c>
      <c r="J1090" s="268" t="n">
        <v>43</v>
      </c>
      <c r="K1090" s="268" t="n">
        <v>89</v>
      </c>
      <c r="L1090" s="268" t="n">
        <v>4</v>
      </c>
      <c r="M1090" s="268" t="n">
        <v>22</v>
      </c>
      <c r="N1090" s="268" t="n">
        <v>55</v>
      </c>
      <c r="O1090" s="268" t="n">
        <v>34</v>
      </c>
      <c r="P1090" s="268" t="n">
        <v>7</v>
      </c>
      <c r="Q1090" s="268" t="n">
        <v>28</v>
      </c>
      <c r="R1090" s="268" t="n">
        <v>76</v>
      </c>
      <c r="S1090" s="268" t="n">
        <v>74</v>
      </c>
      <c r="T1090" s="268" t="n">
        <v>84</v>
      </c>
      <c r="U1090" s="268" t="n">
        <v>85</v>
      </c>
    </row>
    <row r="1091" customFormat="false" ht="12.75" hidden="false" customHeight="false" outlineLevel="0" collapsed="false">
      <c r="A1091" s="267" t="n">
        <v>1090</v>
      </c>
      <c r="B1091" s="269" t="n">
        <v>47</v>
      </c>
      <c r="C1091" s="269" t="n">
        <v>94</v>
      </c>
      <c r="D1091" s="269" t="n">
        <v>8</v>
      </c>
      <c r="E1091" s="269" t="n">
        <v>50</v>
      </c>
      <c r="F1091" s="269" t="n">
        <v>3</v>
      </c>
      <c r="G1091" s="269" t="n">
        <v>63</v>
      </c>
      <c r="H1091" s="269" t="n">
        <v>19</v>
      </c>
      <c r="I1091" s="269" t="n">
        <v>59</v>
      </c>
      <c r="J1091" s="269" t="n">
        <v>89</v>
      </c>
      <c r="K1091" s="269" t="n">
        <v>9</v>
      </c>
      <c r="L1091" s="269" t="n">
        <v>0</v>
      </c>
      <c r="M1091" s="269" t="n">
        <v>82</v>
      </c>
      <c r="N1091" s="269" t="n">
        <v>1</v>
      </c>
      <c r="O1091" s="269" t="n">
        <v>92</v>
      </c>
      <c r="P1091" s="269" t="n">
        <v>35</v>
      </c>
      <c r="Q1091" s="269" t="n">
        <v>68</v>
      </c>
      <c r="R1091" s="269" t="n">
        <v>28</v>
      </c>
      <c r="S1091" s="269" t="n">
        <v>16</v>
      </c>
      <c r="T1091" s="269" t="n">
        <v>61</v>
      </c>
      <c r="U1091" s="269" t="n">
        <v>51</v>
      </c>
    </row>
    <row r="1092" customFormat="false" ht="12.75" hidden="false" customHeight="false" outlineLevel="0" collapsed="false">
      <c r="A1092" s="267" t="n">
        <v>1091</v>
      </c>
      <c r="B1092" s="268" t="n">
        <v>86</v>
      </c>
      <c r="C1092" s="268" t="n">
        <v>28</v>
      </c>
      <c r="D1092" s="268" t="n">
        <v>87</v>
      </c>
      <c r="E1092" s="268" t="n">
        <v>53</v>
      </c>
      <c r="F1092" s="268" t="n">
        <v>95</v>
      </c>
      <c r="G1092" s="268" t="n">
        <v>78</v>
      </c>
      <c r="H1092" s="268" t="n">
        <v>27</v>
      </c>
      <c r="I1092" s="268" t="n">
        <v>79</v>
      </c>
      <c r="J1092" s="268" t="n">
        <v>61</v>
      </c>
      <c r="K1092" s="268" t="n">
        <v>96</v>
      </c>
      <c r="L1092" s="268" t="n">
        <v>80</v>
      </c>
      <c r="M1092" s="268" t="n">
        <v>57</v>
      </c>
      <c r="N1092" s="268" t="n">
        <v>44</v>
      </c>
      <c r="O1092" s="268" t="n">
        <v>59</v>
      </c>
      <c r="P1092" s="268" t="n">
        <v>74</v>
      </c>
      <c r="Q1092" s="268" t="n">
        <v>63</v>
      </c>
      <c r="R1092" s="268" t="n">
        <v>83</v>
      </c>
      <c r="S1092" s="268" t="n">
        <v>54</v>
      </c>
      <c r="T1092" s="268" t="n">
        <v>65</v>
      </c>
      <c r="U1092" s="268" t="n">
        <v>42</v>
      </c>
    </row>
    <row r="1093" customFormat="false" ht="12.75" hidden="false" customHeight="false" outlineLevel="0" collapsed="false">
      <c r="A1093" s="267" t="n">
        <v>1092</v>
      </c>
      <c r="B1093" s="269" t="n">
        <v>58</v>
      </c>
      <c r="C1093" s="269" t="n">
        <v>54</v>
      </c>
      <c r="D1093" s="269" t="n">
        <v>52</v>
      </c>
      <c r="E1093" s="269" t="n">
        <v>29</v>
      </c>
      <c r="F1093" s="269" t="n">
        <v>46</v>
      </c>
      <c r="G1093" s="269" t="n">
        <v>6</v>
      </c>
      <c r="H1093" s="269" t="n">
        <v>90</v>
      </c>
      <c r="I1093" s="269" t="n">
        <v>47</v>
      </c>
      <c r="J1093" s="269" t="n">
        <v>79</v>
      </c>
      <c r="K1093" s="269" t="n">
        <v>68</v>
      </c>
      <c r="L1093" s="269" t="n">
        <v>48</v>
      </c>
      <c r="M1093" s="269" t="n">
        <v>2</v>
      </c>
      <c r="N1093" s="269" t="n">
        <v>27</v>
      </c>
      <c r="O1093" s="269" t="n">
        <v>14</v>
      </c>
      <c r="P1093" s="269" t="n">
        <v>55</v>
      </c>
      <c r="Q1093" s="269" t="n">
        <v>87</v>
      </c>
      <c r="R1093" s="269" t="n">
        <v>22</v>
      </c>
      <c r="S1093" s="269" t="n">
        <v>5</v>
      </c>
      <c r="T1093" s="269" t="n">
        <v>49</v>
      </c>
      <c r="U1093" s="269" t="n">
        <v>75</v>
      </c>
    </row>
    <row r="1094" customFormat="false" ht="12.75" hidden="false" customHeight="false" outlineLevel="0" collapsed="false">
      <c r="A1094" s="267" t="n">
        <v>1093</v>
      </c>
      <c r="B1094" s="268" t="n">
        <v>99</v>
      </c>
      <c r="C1094" s="268" t="n">
        <v>98</v>
      </c>
      <c r="D1094" s="268" t="n">
        <v>2</v>
      </c>
      <c r="E1094" s="268" t="n">
        <v>44</v>
      </c>
      <c r="F1094" s="268" t="n">
        <v>77</v>
      </c>
      <c r="G1094" s="268" t="n">
        <v>82</v>
      </c>
      <c r="H1094" s="268" t="n">
        <v>73</v>
      </c>
      <c r="I1094" s="268" t="n">
        <v>78</v>
      </c>
      <c r="J1094" s="268" t="n">
        <v>69</v>
      </c>
      <c r="K1094" s="268" t="n">
        <v>87</v>
      </c>
      <c r="L1094" s="268" t="n">
        <v>1</v>
      </c>
      <c r="M1094" s="268" t="n">
        <v>43</v>
      </c>
      <c r="N1094" s="268" t="n">
        <v>83</v>
      </c>
      <c r="O1094" s="268" t="n">
        <v>93</v>
      </c>
      <c r="P1094" s="268" t="n">
        <v>8</v>
      </c>
      <c r="Q1094" s="268" t="n">
        <v>21</v>
      </c>
      <c r="R1094" s="268" t="n">
        <v>63</v>
      </c>
      <c r="S1094" s="268" t="n">
        <v>39</v>
      </c>
      <c r="T1094" s="268" t="n">
        <v>60</v>
      </c>
      <c r="U1094" s="268" t="n">
        <v>25</v>
      </c>
    </row>
    <row r="1095" customFormat="false" ht="12.75" hidden="false" customHeight="false" outlineLevel="0" collapsed="false">
      <c r="A1095" s="267" t="n">
        <v>1094</v>
      </c>
      <c r="B1095" s="269" t="n">
        <v>64</v>
      </c>
      <c r="C1095" s="269" t="n">
        <v>88</v>
      </c>
      <c r="D1095" s="269" t="n">
        <v>20</v>
      </c>
      <c r="E1095" s="269" t="n">
        <v>85</v>
      </c>
      <c r="F1095" s="269" t="n">
        <v>25</v>
      </c>
      <c r="G1095" s="269" t="n">
        <v>65</v>
      </c>
      <c r="H1095" s="269" t="n">
        <v>49</v>
      </c>
      <c r="I1095" s="269" t="n">
        <v>5</v>
      </c>
      <c r="J1095" s="269" t="n">
        <v>77</v>
      </c>
      <c r="K1095" s="269" t="n">
        <v>67</v>
      </c>
      <c r="L1095" s="269" t="n">
        <v>78</v>
      </c>
      <c r="M1095" s="269" t="n">
        <v>79</v>
      </c>
      <c r="N1095" s="269" t="n">
        <v>15</v>
      </c>
      <c r="O1095" s="269" t="n">
        <v>84</v>
      </c>
      <c r="P1095" s="269" t="n">
        <v>57</v>
      </c>
      <c r="Q1095" s="269" t="n">
        <v>73</v>
      </c>
      <c r="R1095" s="269" t="n">
        <v>29</v>
      </c>
      <c r="S1095" s="269" t="n">
        <v>50</v>
      </c>
      <c r="T1095" s="269" t="n">
        <v>23</v>
      </c>
      <c r="U1095" s="269" t="n">
        <v>45</v>
      </c>
    </row>
    <row r="1096" customFormat="false" ht="12.75" hidden="false" customHeight="false" outlineLevel="0" collapsed="false">
      <c r="A1096" s="267" t="n">
        <v>1095</v>
      </c>
      <c r="B1096" s="268" t="n">
        <v>13</v>
      </c>
      <c r="C1096" s="268" t="n">
        <v>26</v>
      </c>
      <c r="D1096" s="268" t="n">
        <v>89</v>
      </c>
      <c r="E1096" s="268" t="n">
        <v>66</v>
      </c>
      <c r="F1096" s="268" t="n">
        <v>86</v>
      </c>
      <c r="G1096" s="268" t="n">
        <v>51</v>
      </c>
      <c r="H1096" s="268" t="n">
        <v>35</v>
      </c>
      <c r="I1096" s="268" t="n">
        <v>23</v>
      </c>
      <c r="J1096" s="268" t="n">
        <v>73</v>
      </c>
      <c r="K1096" s="268" t="n">
        <v>81</v>
      </c>
      <c r="L1096" s="268" t="n">
        <v>64</v>
      </c>
      <c r="M1096" s="268" t="n">
        <v>44</v>
      </c>
      <c r="N1096" s="268" t="n">
        <v>21</v>
      </c>
      <c r="O1096" s="268" t="n">
        <v>9</v>
      </c>
      <c r="P1096" s="268" t="n">
        <v>32</v>
      </c>
      <c r="Q1096" s="268" t="n">
        <v>75</v>
      </c>
      <c r="R1096" s="268" t="n">
        <v>92</v>
      </c>
      <c r="S1096" s="268" t="n">
        <v>56</v>
      </c>
      <c r="T1096" s="268" t="n">
        <v>50</v>
      </c>
      <c r="U1096" s="268" t="n">
        <v>34</v>
      </c>
    </row>
    <row r="1097" customFormat="false" ht="12.75" hidden="false" customHeight="false" outlineLevel="0" collapsed="false">
      <c r="A1097" s="267" t="n">
        <v>1096</v>
      </c>
      <c r="B1097" s="269" t="n">
        <v>65</v>
      </c>
      <c r="C1097" s="269" t="n">
        <v>4</v>
      </c>
      <c r="D1097" s="269" t="n">
        <v>5</v>
      </c>
      <c r="E1097" s="269" t="n">
        <v>8</v>
      </c>
      <c r="F1097" s="269" t="n">
        <v>99</v>
      </c>
      <c r="G1097" s="269" t="n">
        <v>48</v>
      </c>
      <c r="H1097" s="269" t="n">
        <v>0</v>
      </c>
      <c r="I1097" s="269" t="n">
        <v>12</v>
      </c>
      <c r="J1097" s="269" t="n">
        <v>10</v>
      </c>
      <c r="K1097" s="269" t="n">
        <v>66</v>
      </c>
      <c r="L1097" s="269" t="n">
        <v>9</v>
      </c>
      <c r="M1097" s="269" t="n">
        <v>90</v>
      </c>
      <c r="N1097" s="269" t="n">
        <v>76</v>
      </c>
      <c r="O1097" s="269" t="n">
        <v>86</v>
      </c>
      <c r="P1097" s="269" t="n">
        <v>46</v>
      </c>
      <c r="Q1097" s="269" t="n">
        <v>6</v>
      </c>
      <c r="R1097" s="269" t="n">
        <v>58</v>
      </c>
      <c r="S1097" s="269" t="n">
        <v>50</v>
      </c>
      <c r="T1097" s="269" t="n">
        <v>40</v>
      </c>
      <c r="U1097" s="269" t="n">
        <v>27</v>
      </c>
    </row>
    <row r="1098" customFormat="false" ht="12.75" hidden="false" customHeight="false" outlineLevel="0" collapsed="false">
      <c r="A1098" s="267" t="n">
        <v>1097</v>
      </c>
      <c r="B1098" s="268" t="n">
        <v>20</v>
      </c>
      <c r="C1098" s="268" t="n">
        <v>41</v>
      </c>
      <c r="D1098" s="268" t="n">
        <v>89</v>
      </c>
      <c r="E1098" s="268" t="n">
        <v>21</v>
      </c>
      <c r="F1098" s="268" t="n">
        <v>61</v>
      </c>
      <c r="G1098" s="268" t="n">
        <v>13</v>
      </c>
      <c r="H1098" s="268" t="n">
        <v>78</v>
      </c>
      <c r="I1098" s="268" t="n">
        <v>97</v>
      </c>
      <c r="J1098" s="268" t="n">
        <v>65</v>
      </c>
      <c r="K1098" s="268" t="n">
        <v>79</v>
      </c>
      <c r="L1098" s="268" t="n">
        <v>44</v>
      </c>
      <c r="M1098" s="268" t="n">
        <v>92</v>
      </c>
      <c r="N1098" s="268" t="n">
        <v>51</v>
      </c>
      <c r="O1098" s="268" t="n">
        <v>9</v>
      </c>
      <c r="P1098" s="268" t="n">
        <v>37</v>
      </c>
      <c r="Q1098" s="268" t="n">
        <v>39</v>
      </c>
      <c r="R1098" s="268" t="n">
        <v>1</v>
      </c>
      <c r="S1098" s="268" t="n">
        <v>10</v>
      </c>
      <c r="T1098" s="268" t="n">
        <v>91</v>
      </c>
      <c r="U1098" s="268" t="n">
        <v>40</v>
      </c>
    </row>
    <row r="1099" customFormat="false" ht="12.75" hidden="false" customHeight="false" outlineLevel="0" collapsed="false">
      <c r="A1099" s="267" t="n">
        <v>1098</v>
      </c>
      <c r="B1099" s="269" t="n">
        <v>17</v>
      </c>
      <c r="C1099" s="269" t="n">
        <v>94</v>
      </c>
      <c r="D1099" s="269" t="n">
        <v>91</v>
      </c>
      <c r="E1099" s="269" t="n">
        <v>87</v>
      </c>
      <c r="F1099" s="269" t="n">
        <v>67</v>
      </c>
      <c r="G1099" s="269" t="n">
        <v>82</v>
      </c>
      <c r="H1099" s="269" t="n">
        <v>53</v>
      </c>
      <c r="I1099" s="269" t="n">
        <v>10</v>
      </c>
      <c r="J1099" s="269" t="n">
        <v>6</v>
      </c>
      <c r="K1099" s="269" t="n">
        <v>29</v>
      </c>
      <c r="L1099" s="269" t="n">
        <v>32</v>
      </c>
      <c r="M1099" s="269" t="n">
        <v>95</v>
      </c>
      <c r="N1099" s="269" t="n">
        <v>4</v>
      </c>
      <c r="O1099" s="269" t="n">
        <v>46</v>
      </c>
      <c r="P1099" s="269" t="n">
        <v>37</v>
      </c>
      <c r="Q1099" s="269" t="n">
        <v>45</v>
      </c>
      <c r="R1099" s="269" t="n">
        <v>1</v>
      </c>
      <c r="S1099" s="269" t="n">
        <v>42</v>
      </c>
      <c r="T1099" s="269" t="n">
        <v>68</v>
      </c>
      <c r="U1099" s="269" t="n">
        <v>71</v>
      </c>
    </row>
    <row r="1100" customFormat="false" ht="12.75" hidden="false" customHeight="false" outlineLevel="0" collapsed="false">
      <c r="A1100" s="267" t="n">
        <v>1099</v>
      </c>
      <c r="B1100" s="268" t="n">
        <v>23</v>
      </c>
      <c r="C1100" s="268" t="n">
        <v>59</v>
      </c>
      <c r="D1100" s="268" t="n">
        <v>81</v>
      </c>
      <c r="E1100" s="268" t="n">
        <v>64</v>
      </c>
      <c r="F1100" s="268" t="n">
        <v>17</v>
      </c>
      <c r="G1100" s="268" t="n">
        <v>73</v>
      </c>
      <c r="H1100" s="268" t="n">
        <v>2</v>
      </c>
      <c r="I1100" s="268" t="n">
        <v>37</v>
      </c>
      <c r="J1100" s="268" t="n">
        <v>54</v>
      </c>
      <c r="K1100" s="268" t="n">
        <v>33</v>
      </c>
      <c r="L1100" s="268" t="n">
        <v>10</v>
      </c>
      <c r="M1100" s="268" t="n">
        <v>4</v>
      </c>
      <c r="N1100" s="268" t="n">
        <v>7</v>
      </c>
      <c r="O1100" s="268" t="n">
        <v>16</v>
      </c>
      <c r="P1100" s="268" t="n">
        <v>48</v>
      </c>
      <c r="Q1100" s="268" t="n">
        <v>38</v>
      </c>
      <c r="R1100" s="268" t="n">
        <v>14</v>
      </c>
      <c r="S1100" s="268" t="n">
        <v>79</v>
      </c>
      <c r="T1100" s="268" t="n">
        <v>0</v>
      </c>
      <c r="U1100" s="268" t="n">
        <v>13</v>
      </c>
    </row>
    <row r="1101" customFormat="false" ht="12.75" hidden="false" customHeight="false" outlineLevel="0" collapsed="false">
      <c r="A1101" s="267" t="n">
        <v>1100</v>
      </c>
      <c r="B1101" s="269" t="n">
        <v>32</v>
      </c>
      <c r="C1101" s="269" t="n">
        <v>76</v>
      </c>
      <c r="D1101" s="269" t="n">
        <v>98</v>
      </c>
      <c r="E1101" s="269" t="n">
        <v>15</v>
      </c>
      <c r="F1101" s="269" t="n">
        <v>60</v>
      </c>
      <c r="G1101" s="269" t="n">
        <v>36</v>
      </c>
      <c r="H1101" s="269" t="n">
        <v>96</v>
      </c>
      <c r="I1101" s="269" t="n">
        <v>28</v>
      </c>
      <c r="J1101" s="269" t="n">
        <v>70</v>
      </c>
      <c r="K1101" s="269" t="n">
        <v>7</v>
      </c>
      <c r="L1101" s="269" t="n">
        <v>31</v>
      </c>
      <c r="M1101" s="269" t="n">
        <v>52</v>
      </c>
      <c r="N1101" s="269" t="n">
        <v>44</v>
      </c>
      <c r="O1101" s="269" t="n">
        <v>37</v>
      </c>
      <c r="P1101" s="269" t="n">
        <v>68</v>
      </c>
      <c r="Q1101" s="269" t="n">
        <v>13</v>
      </c>
      <c r="R1101" s="269" t="n">
        <v>26</v>
      </c>
      <c r="S1101" s="269" t="n">
        <v>73</v>
      </c>
      <c r="T1101" s="269" t="n">
        <v>33</v>
      </c>
      <c r="U1101" s="269" t="n">
        <v>3</v>
      </c>
    </row>
    <row r="1102" customFormat="false" ht="12.75" hidden="false" customHeight="false" outlineLevel="0" collapsed="false">
      <c r="A1102" s="267" t="n">
        <v>1101</v>
      </c>
      <c r="B1102" s="268" t="n">
        <v>27</v>
      </c>
      <c r="C1102" s="268" t="n">
        <v>23</v>
      </c>
      <c r="D1102" s="268" t="n">
        <v>21</v>
      </c>
      <c r="E1102" s="268" t="n">
        <v>73</v>
      </c>
      <c r="F1102" s="268" t="n">
        <v>48</v>
      </c>
      <c r="G1102" s="268" t="n">
        <v>84</v>
      </c>
      <c r="H1102" s="268" t="n">
        <v>26</v>
      </c>
      <c r="I1102" s="268" t="n">
        <v>47</v>
      </c>
      <c r="J1102" s="268" t="n">
        <v>31</v>
      </c>
      <c r="K1102" s="268" t="n">
        <v>22</v>
      </c>
      <c r="L1102" s="268" t="n">
        <v>46</v>
      </c>
      <c r="M1102" s="268" t="n">
        <v>70</v>
      </c>
      <c r="N1102" s="268" t="n">
        <v>33</v>
      </c>
      <c r="O1102" s="268" t="n">
        <v>56</v>
      </c>
      <c r="P1102" s="268" t="n">
        <v>87</v>
      </c>
      <c r="Q1102" s="268" t="n">
        <v>64</v>
      </c>
      <c r="R1102" s="268" t="n">
        <v>94</v>
      </c>
      <c r="S1102" s="268" t="n">
        <v>98</v>
      </c>
      <c r="T1102" s="268" t="n">
        <v>10</v>
      </c>
      <c r="U1102" s="268" t="n">
        <v>57</v>
      </c>
    </row>
    <row r="1103" customFormat="false" ht="12.75" hidden="false" customHeight="false" outlineLevel="0" collapsed="false">
      <c r="A1103" s="267" t="n">
        <v>1102</v>
      </c>
      <c r="B1103" s="269" t="n">
        <v>1</v>
      </c>
      <c r="C1103" s="269" t="n">
        <v>89</v>
      </c>
      <c r="D1103" s="269" t="n">
        <v>70</v>
      </c>
      <c r="E1103" s="269" t="n">
        <v>51</v>
      </c>
      <c r="F1103" s="269" t="n">
        <v>56</v>
      </c>
      <c r="G1103" s="269" t="n">
        <v>82</v>
      </c>
      <c r="H1103" s="269" t="n">
        <v>33</v>
      </c>
      <c r="I1103" s="269" t="n">
        <v>64</v>
      </c>
      <c r="J1103" s="269" t="n">
        <v>21</v>
      </c>
      <c r="K1103" s="269" t="n">
        <v>75</v>
      </c>
      <c r="L1103" s="269" t="n">
        <v>30</v>
      </c>
      <c r="M1103" s="269" t="n">
        <v>57</v>
      </c>
      <c r="N1103" s="269" t="n">
        <v>25</v>
      </c>
      <c r="O1103" s="269" t="n">
        <v>15</v>
      </c>
      <c r="P1103" s="269" t="n">
        <v>99</v>
      </c>
      <c r="Q1103" s="269" t="n">
        <v>60</v>
      </c>
      <c r="R1103" s="269" t="n">
        <v>12</v>
      </c>
      <c r="S1103" s="269" t="n">
        <v>80</v>
      </c>
      <c r="T1103" s="269" t="n">
        <v>40</v>
      </c>
      <c r="U1103" s="269" t="n">
        <v>14</v>
      </c>
    </row>
    <row r="1104" customFormat="false" ht="12.75" hidden="false" customHeight="false" outlineLevel="0" collapsed="false">
      <c r="A1104" s="267" t="n">
        <v>1103</v>
      </c>
      <c r="B1104" s="268" t="n">
        <v>84</v>
      </c>
      <c r="C1104" s="268" t="n">
        <v>93</v>
      </c>
      <c r="D1104" s="268" t="n">
        <v>89</v>
      </c>
      <c r="E1104" s="268" t="n">
        <v>8</v>
      </c>
      <c r="F1104" s="268" t="n">
        <v>82</v>
      </c>
      <c r="G1104" s="268" t="n">
        <v>64</v>
      </c>
      <c r="H1104" s="268" t="n">
        <v>17</v>
      </c>
      <c r="I1104" s="268" t="n">
        <v>67</v>
      </c>
      <c r="J1104" s="268" t="n">
        <v>73</v>
      </c>
      <c r="K1104" s="268" t="n">
        <v>98</v>
      </c>
      <c r="L1104" s="268" t="n">
        <v>12</v>
      </c>
      <c r="M1104" s="268" t="n">
        <v>97</v>
      </c>
      <c r="N1104" s="268" t="n">
        <v>10</v>
      </c>
      <c r="O1104" s="268" t="n">
        <v>83</v>
      </c>
      <c r="P1104" s="268" t="n">
        <v>69</v>
      </c>
      <c r="Q1104" s="268" t="n">
        <v>26</v>
      </c>
      <c r="R1104" s="268" t="n">
        <v>72</v>
      </c>
      <c r="S1104" s="268" t="n">
        <v>3</v>
      </c>
      <c r="T1104" s="268" t="n">
        <v>54</v>
      </c>
      <c r="U1104" s="268" t="n">
        <v>47</v>
      </c>
    </row>
    <row r="1105" customFormat="false" ht="12.75" hidden="false" customHeight="false" outlineLevel="0" collapsed="false">
      <c r="A1105" s="267" t="n">
        <v>1104</v>
      </c>
      <c r="B1105" s="269" t="n">
        <v>36</v>
      </c>
      <c r="C1105" s="269" t="n">
        <v>54</v>
      </c>
      <c r="D1105" s="269" t="n">
        <v>1</v>
      </c>
      <c r="E1105" s="269" t="n">
        <v>58</v>
      </c>
      <c r="F1105" s="269" t="n">
        <v>64</v>
      </c>
      <c r="G1105" s="269" t="n">
        <v>51</v>
      </c>
      <c r="H1105" s="269" t="n">
        <v>4</v>
      </c>
      <c r="I1105" s="269" t="n">
        <v>35</v>
      </c>
      <c r="J1105" s="269" t="n">
        <v>84</v>
      </c>
      <c r="K1105" s="269" t="n">
        <v>53</v>
      </c>
      <c r="L1105" s="269" t="n">
        <v>15</v>
      </c>
      <c r="M1105" s="269" t="n">
        <v>56</v>
      </c>
      <c r="N1105" s="269" t="n">
        <v>76</v>
      </c>
      <c r="O1105" s="269" t="n">
        <v>17</v>
      </c>
      <c r="P1105" s="269" t="n">
        <v>94</v>
      </c>
      <c r="Q1105" s="269" t="n">
        <v>81</v>
      </c>
      <c r="R1105" s="269" t="n">
        <v>82</v>
      </c>
      <c r="S1105" s="269" t="n">
        <v>48</v>
      </c>
      <c r="T1105" s="269" t="n">
        <v>77</v>
      </c>
      <c r="U1105" s="269" t="n">
        <v>45</v>
      </c>
    </row>
    <row r="1106" customFormat="false" ht="12.75" hidden="false" customHeight="false" outlineLevel="0" collapsed="false">
      <c r="A1106" s="267" t="n">
        <v>1105</v>
      </c>
      <c r="B1106" s="268" t="n">
        <v>50</v>
      </c>
      <c r="C1106" s="268" t="n">
        <v>99</v>
      </c>
      <c r="D1106" s="268" t="n">
        <v>3</v>
      </c>
      <c r="E1106" s="268" t="n">
        <v>88</v>
      </c>
      <c r="F1106" s="268" t="n">
        <v>95</v>
      </c>
      <c r="G1106" s="268" t="n">
        <v>41</v>
      </c>
      <c r="H1106" s="268" t="n">
        <v>13</v>
      </c>
      <c r="I1106" s="268" t="n">
        <v>80</v>
      </c>
      <c r="J1106" s="268" t="n">
        <v>84</v>
      </c>
      <c r="K1106" s="268" t="n">
        <v>92</v>
      </c>
      <c r="L1106" s="268" t="n">
        <v>14</v>
      </c>
      <c r="M1106" s="268" t="n">
        <v>22</v>
      </c>
      <c r="N1106" s="268" t="n">
        <v>27</v>
      </c>
      <c r="O1106" s="268" t="n">
        <v>40</v>
      </c>
      <c r="P1106" s="268" t="n">
        <v>97</v>
      </c>
      <c r="Q1106" s="268" t="n">
        <v>56</v>
      </c>
      <c r="R1106" s="268" t="n">
        <v>37</v>
      </c>
      <c r="S1106" s="268" t="n">
        <v>83</v>
      </c>
      <c r="T1106" s="268" t="n">
        <v>62</v>
      </c>
      <c r="U1106" s="268" t="n">
        <v>61</v>
      </c>
    </row>
    <row r="1107" customFormat="false" ht="12.75" hidden="false" customHeight="false" outlineLevel="0" collapsed="false">
      <c r="A1107" s="267" t="n">
        <v>1106</v>
      </c>
      <c r="B1107" s="269" t="n">
        <v>26</v>
      </c>
      <c r="C1107" s="269" t="n">
        <v>99</v>
      </c>
      <c r="D1107" s="269" t="n">
        <v>64</v>
      </c>
      <c r="E1107" s="269" t="n">
        <v>85</v>
      </c>
      <c r="F1107" s="269" t="n">
        <v>43</v>
      </c>
      <c r="G1107" s="269" t="n">
        <v>54</v>
      </c>
      <c r="H1107" s="269" t="n">
        <v>22</v>
      </c>
      <c r="I1107" s="269" t="n">
        <v>48</v>
      </c>
      <c r="J1107" s="269" t="n">
        <v>33</v>
      </c>
      <c r="K1107" s="269" t="n">
        <v>86</v>
      </c>
      <c r="L1107" s="269" t="n">
        <v>46</v>
      </c>
      <c r="M1107" s="269" t="n">
        <v>65</v>
      </c>
      <c r="N1107" s="269" t="n">
        <v>50</v>
      </c>
      <c r="O1107" s="269" t="n">
        <v>49</v>
      </c>
      <c r="P1107" s="269" t="n">
        <v>47</v>
      </c>
      <c r="Q1107" s="269" t="n">
        <v>70</v>
      </c>
      <c r="R1107" s="269" t="n">
        <v>63</v>
      </c>
      <c r="S1107" s="269" t="n">
        <v>8</v>
      </c>
      <c r="T1107" s="269" t="n">
        <v>13</v>
      </c>
      <c r="U1107" s="269" t="n">
        <v>35</v>
      </c>
    </row>
    <row r="1108" customFormat="false" ht="12.75" hidden="false" customHeight="false" outlineLevel="0" collapsed="false">
      <c r="A1108" s="267" t="n">
        <v>1107</v>
      </c>
      <c r="B1108" s="268" t="n">
        <v>6</v>
      </c>
      <c r="C1108" s="268" t="n">
        <v>14</v>
      </c>
      <c r="D1108" s="268" t="n">
        <v>16</v>
      </c>
      <c r="E1108" s="268" t="n">
        <v>24</v>
      </c>
      <c r="F1108" s="268" t="n">
        <v>29</v>
      </c>
      <c r="G1108" s="268" t="n">
        <v>30</v>
      </c>
      <c r="H1108" s="268" t="n">
        <v>36</v>
      </c>
      <c r="I1108" s="268" t="n">
        <v>38</v>
      </c>
      <c r="J1108" s="268" t="n">
        <v>42</v>
      </c>
      <c r="K1108" s="268" t="n">
        <v>43</v>
      </c>
      <c r="L1108" s="268" t="n">
        <v>55</v>
      </c>
      <c r="M1108" s="268" t="n">
        <v>58</v>
      </c>
      <c r="N1108" s="268" t="n">
        <v>63</v>
      </c>
      <c r="O1108" s="268" t="n">
        <v>66</v>
      </c>
      <c r="P1108" s="268" t="n">
        <v>73</v>
      </c>
      <c r="Q1108" s="268" t="n">
        <v>82</v>
      </c>
      <c r="R1108" s="268" t="n">
        <v>85</v>
      </c>
      <c r="S1108" s="268" t="n">
        <v>88</v>
      </c>
      <c r="T1108" s="268" t="n">
        <v>89</v>
      </c>
      <c r="U1108" s="268" t="n">
        <v>95</v>
      </c>
    </row>
    <row r="1109" customFormat="false" ht="12.75" hidden="false" customHeight="false" outlineLevel="0" collapsed="false">
      <c r="A1109" s="267" t="n">
        <v>1108</v>
      </c>
      <c r="B1109" s="269" t="n">
        <v>4</v>
      </c>
      <c r="C1109" s="269" t="n">
        <v>38</v>
      </c>
      <c r="D1109" s="269" t="n">
        <v>41</v>
      </c>
      <c r="E1109" s="269" t="n">
        <v>55</v>
      </c>
      <c r="F1109" s="269" t="n">
        <v>45</v>
      </c>
      <c r="G1109" s="269" t="n">
        <v>31</v>
      </c>
      <c r="H1109" s="269" t="n">
        <v>52</v>
      </c>
      <c r="I1109" s="269" t="n">
        <v>12</v>
      </c>
      <c r="J1109" s="269" t="n">
        <v>53</v>
      </c>
      <c r="K1109" s="269" t="n">
        <v>83</v>
      </c>
      <c r="L1109" s="269" t="n">
        <v>96</v>
      </c>
      <c r="M1109" s="269" t="n">
        <v>95</v>
      </c>
      <c r="N1109" s="269" t="n">
        <v>48</v>
      </c>
      <c r="O1109" s="269" t="n">
        <v>69</v>
      </c>
      <c r="P1109" s="269" t="n">
        <v>59</v>
      </c>
      <c r="Q1109" s="269" t="n">
        <v>8</v>
      </c>
      <c r="R1109" s="269" t="n">
        <v>74</v>
      </c>
      <c r="S1109" s="269" t="n">
        <v>85</v>
      </c>
      <c r="T1109" s="269" t="n">
        <v>39</v>
      </c>
      <c r="U1109" s="269" t="n">
        <v>5</v>
      </c>
    </row>
    <row r="1110" customFormat="false" ht="12.75" hidden="false" customHeight="false" outlineLevel="0" collapsed="false">
      <c r="A1110" s="267" t="n">
        <v>1109</v>
      </c>
      <c r="B1110" s="268" t="n">
        <v>78</v>
      </c>
      <c r="C1110" s="268" t="n">
        <v>45</v>
      </c>
      <c r="D1110" s="268" t="n">
        <v>47</v>
      </c>
      <c r="E1110" s="268" t="n">
        <v>90</v>
      </c>
      <c r="F1110" s="268" t="n">
        <v>44</v>
      </c>
      <c r="G1110" s="268" t="n">
        <v>43</v>
      </c>
      <c r="H1110" s="268" t="n">
        <v>0</v>
      </c>
      <c r="I1110" s="268" t="n">
        <v>33</v>
      </c>
      <c r="J1110" s="268" t="n">
        <v>24</v>
      </c>
      <c r="K1110" s="268" t="n">
        <v>68</v>
      </c>
      <c r="L1110" s="268" t="n">
        <v>69</v>
      </c>
      <c r="M1110" s="268" t="n">
        <v>91</v>
      </c>
      <c r="N1110" s="268" t="n">
        <v>38</v>
      </c>
      <c r="O1110" s="268" t="n">
        <v>53</v>
      </c>
      <c r="P1110" s="268" t="n">
        <v>77</v>
      </c>
      <c r="Q1110" s="268" t="n">
        <v>81</v>
      </c>
      <c r="R1110" s="268" t="n">
        <v>17</v>
      </c>
      <c r="S1110" s="268" t="n">
        <v>7</v>
      </c>
      <c r="T1110" s="268" t="n">
        <v>32</v>
      </c>
      <c r="U1110" s="268" t="n">
        <v>23</v>
      </c>
    </row>
    <row r="1111" customFormat="false" ht="12.75" hidden="false" customHeight="false" outlineLevel="0" collapsed="false">
      <c r="A1111" s="267" t="n">
        <v>1110</v>
      </c>
      <c r="B1111" s="269" t="n">
        <v>7</v>
      </c>
      <c r="C1111" s="269" t="n">
        <v>8</v>
      </c>
      <c r="D1111" s="269" t="n">
        <v>69</v>
      </c>
      <c r="E1111" s="269" t="n">
        <v>57</v>
      </c>
      <c r="F1111" s="269" t="n">
        <v>35</v>
      </c>
      <c r="G1111" s="269" t="n">
        <v>85</v>
      </c>
      <c r="H1111" s="269" t="n">
        <v>82</v>
      </c>
      <c r="I1111" s="269" t="n">
        <v>76</v>
      </c>
      <c r="J1111" s="269" t="n">
        <v>72</v>
      </c>
      <c r="K1111" s="269" t="n">
        <v>93</v>
      </c>
      <c r="L1111" s="269" t="n">
        <v>9</v>
      </c>
      <c r="M1111" s="269" t="n">
        <v>14</v>
      </c>
      <c r="N1111" s="269" t="n">
        <v>84</v>
      </c>
      <c r="O1111" s="269" t="n">
        <v>68</v>
      </c>
      <c r="P1111" s="269" t="n">
        <v>70</v>
      </c>
      <c r="Q1111" s="269" t="n">
        <v>12</v>
      </c>
      <c r="R1111" s="269" t="n">
        <v>49</v>
      </c>
      <c r="S1111" s="269" t="n">
        <v>6</v>
      </c>
      <c r="T1111" s="269" t="n">
        <v>4</v>
      </c>
      <c r="U1111" s="269" t="n">
        <v>2</v>
      </c>
    </row>
    <row r="1112" customFormat="false" ht="12.75" hidden="false" customHeight="false" outlineLevel="0" collapsed="false">
      <c r="A1112" s="267" t="n">
        <v>1111</v>
      </c>
      <c r="B1112" s="268" t="n">
        <v>58</v>
      </c>
      <c r="C1112" s="268" t="n">
        <v>75</v>
      </c>
      <c r="D1112" s="268" t="n">
        <v>20</v>
      </c>
      <c r="E1112" s="268" t="n">
        <v>99</v>
      </c>
      <c r="F1112" s="268" t="n">
        <v>74</v>
      </c>
      <c r="G1112" s="268" t="n">
        <v>7</v>
      </c>
      <c r="H1112" s="268" t="n">
        <v>34</v>
      </c>
      <c r="I1112" s="268" t="n">
        <v>13</v>
      </c>
      <c r="J1112" s="268" t="n">
        <v>27</v>
      </c>
      <c r="K1112" s="268" t="n">
        <v>17</v>
      </c>
      <c r="L1112" s="268" t="n">
        <v>11</v>
      </c>
      <c r="M1112" s="268" t="n">
        <v>44</v>
      </c>
      <c r="N1112" s="268" t="n">
        <v>59</v>
      </c>
      <c r="O1112" s="268" t="n">
        <v>80</v>
      </c>
      <c r="P1112" s="268" t="n">
        <v>94</v>
      </c>
      <c r="Q1112" s="268" t="n">
        <v>53</v>
      </c>
      <c r="R1112" s="268" t="n">
        <v>83</v>
      </c>
      <c r="S1112" s="268" t="n">
        <v>45</v>
      </c>
      <c r="T1112" s="268" t="n">
        <v>88</v>
      </c>
      <c r="U1112" s="268" t="n">
        <v>39</v>
      </c>
    </row>
    <row r="1113" customFormat="false" ht="12.75" hidden="false" customHeight="false" outlineLevel="0" collapsed="false">
      <c r="A1113" s="267" t="n">
        <v>1112</v>
      </c>
      <c r="B1113" s="269" t="n">
        <v>47</v>
      </c>
      <c r="C1113" s="269" t="n">
        <v>95</v>
      </c>
      <c r="D1113" s="269" t="n">
        <v>70</v>
      </c>
      <c r="E1113" s="269" t="n">
        <v>24</v>
      </c>
      <c r="F1113" s="269" t="n">
        <v>92</v>
      </c>
      <c r="G1113" s="269" t="n">
        <v>75</v>
      </c>
      <c r="H1113" s="269" t="n">
        <v>25</v>
      </c>
      <c r="I1113" s="269" t="n">
        <v>19</v>
      </c>
      <c r="J1113" s="269" t="n">
        <v>28</v>
      </c>
      <c r="K1113" s="269" t="n">
        <v>3</v>
      </c>
      <c r="L1113" s="269" t="n">
        <v>41</v>
      </c>
      <c r="M1113" s="269" t="n">
        <v>56</v>
      </c>
      <c r="N1113" s="269" t="n">
        <v>96</v>
      </c>
      <c r="O1113" s="269" t="n">
        <v>1</v>
      </c>
      <c r="P1113" s="269" t="n">
        <v>87</v>
      </c>
      <c r="Q1113" s="269" t="n">
        <v>78</v>
      </c>
      <c r="R1113" s="269" t="n">
        <v>54</v>
      </c>
      <c r="S1113" s="269" t="n">
        <v>33</v>
      </c>
      <c r="T1113" s="269" t="n">
        <v>5</v>
      </c>
      <c r="U1113" s="269" t="n">
        <v>91</v>
      </c>
    </row>
    <row r="1114" customFormat="false" ht="12.75" hidden="false" customHeight="false" outlineLevel="0" collapsed="false">
      <c r="A1114" s="267" t="n">
        <v>1113</v>
      </c>
      <c r="B1114" s="268" t="n">
        <v>30</v>
      </c>
      <c r="C1114" s="268" t="n">
        <v>9</v>
      </c>
      <c r="D1114" s="268" t="n">
        <v>36</v>
      </c>
      <c r="E1114" s="268" t="n">
        <v>7</v>
      </c>
      <c r="F1114" s="268" t="n">
        <v>33</v>
      </c>
      <c r="G1114" s="268" t="n">
        <v>90</v>
      </c>
      <c r="H1114" s="268" t="n">
        <v>22</v>
      </c>
      <c r="I1114" s="268" t="n">
        <v>89</v>
      </c>
      <c r="J1114" s="268" t="n">
        <v>24</v>
      </c>
      <c r="K1114" s="268" t="n">
        <v>29</v>
      </c>
      <c r="L1114" s="268" t="n">
        <v>12</v>
      </c>
      <c r="M1114" s="268" t="n">
        <v>2</v>
      </c>
      <c r="N1114" s="268" t="n">
        <v>75</v>
      </c>
      <c r="O1114" s="268" t="n">
        <v>80</v>
      </c>
      <c r="P1114" s="268" t="n">
        <v>60</v>
      </c>
      <c r="Q1114" s="268" t="n">
        <v>63</v>
      </c>
      <c r="R1114" s="268" t="n">
        <v>37</v>
      </c>
      <c r="S1114" s="268" t="n">
        <v>62</v>
      </c>
      <c r="T1114" s="268" t="n">
        <v>46</v>
      </c>
      <c r="U1114" s="268" t="n">
        <v>71</v>
      </c>
    </row>
    <row r="1115" customFormat="false" ht="12.75" hidden="false" customHeight="false" outlineLevel="0" collapsed="false">
      <c r="A1115" s="267" t="n">
        <v>1114</v>
      </c>
      <c r="B1115" s="269" t="n">
        <v>77</v>
      </c>
      <c r="C1115" s="269" t="n">
        <v>33</v>
      </c>
      <c r="D1115" s="269" t="n">
        <v>27</v>
      </c>
      <c r="E1115" s="269" t="n">
        <v>67</v>
      </c>
      <c r="F1115" s="269" t="n">
        <v>15</v>
      </c>
      <c r="G1115" s="269" t="n">
        <v>1</v>
      </c>
      <c r="H1115" s="269" t="n">
        <v>43</v>
      </c>
      <c r="I1115" s="269" t="n">
        <v>53</v>
      </c>
      <c r="J1115" s="269" t="n">
        <v>83</v>
      </c>
      <c r="K1115" s="269" t="n">
        <v>75</v>
      </c>
      <c r="L1115" s="269" t="n">
        <v>19</v>
      </c>
      <c r="M1115" s="269" t="n">
        <v>71</v>
      </c>
      <c r="N1115" s="269" t="n">
        <v>24</v>
      </c>
      <c r="O1115" s="269" t="n">
        <v>79</v>
      </c>
      <c r="P1115" s="269" t="n">
        <v>81</v>
      </c>
      <c r="Q1115" s="269" t="n">
        <v>16</v>
      </c>
      <c r="R1115" s="269" t="n">
        <v>76</v>
      </c>
      <c r="S1115" s="269" t="n">
        <v>41</v>
      </c>
      <c r="T1115" s="269" t="n">
        <v>74</v>
      </c>
      <c r="U1115" s="269" t="n">
        <v>40</v>
      </c>
    </row>
    <row r="1116" customFormat="false" ht="12.75" hidden="false" customHeight="false" outlineLevel="0" collapsed="false">
      <c r="A1116" s="267" t="n">
        <v>1115</v>
      </c>
      <c r="B1116" s="268" t="n">
        <v>80</v>
      </c>
      <c r="C1116" s="268" t="n">
        <v>66</v>
      </c>
      <c r="D1116" s="268" t="n">
        <v>72</v>
      </c>
      <c r="E1116" s="268" t="n">
        <v>31</v>
      </c>
      <c r="F1116" s="268" t="n">
        <v>55</v>
      </c>
      <c r="G1116" s="268" t="n">
        <v>30</v>
      </c>
      <c r="H1116" s="268" t="n">
        <v>50</v>
      </c>
      <c r="I1116" s="268" t="n">
        <v>88</v>
      </c>
      <c r="J1116" s="268" t="n">
        <v>69</v>
      </c>
      <c r="K1116" s="268" t="n">
        <v>0</v>
      </c>
      <c r="L1116" s="268" t="n">
        <v>75</v>
      </c>
      <c r="M1116" s="268" t="n">
        <v>29</v>
      </c>
      <c r="N1116" s="268" t="n">
        <v>71</v>
      </c>
      <c r="O1116" s="268" t="n">
        <v>14</v>
      </c>
      <c r="P1116" s="268" t="n">
        <v>45</v>
      </c>
      <c r="Q1116" s="268" t="n">
        <v>20</v>
      </c>
      <c r="R1116" s="268" t="n">
        <v>61</v>
      </c>
      <c r="S1116" s="268" t="n">
        <v>76</v>
      </c>
      <c r="T1116" s="268" t="n">
        <v>7</v>
      </c>
      <c r="U1116" s="268" t="n">
        <v>67</v>
      </c>
    </row>
    <row r="1117" customFormat="false" ht="12.75" hidden="false" customHeight="false" outlineLevel="0" collapsed="false">
      <c r="A1117" s="267" t="n">
        <v>1116</v>
      </c>
      <c r="B1117" s="269" t="n">
        <v>77</v>
      </c>
      <c r="C1117" s="269" t="n">
        <v>7</v>
      </c>
      <c r="D1117" s="269" t="n">
        <v>63</v>
      </c>
      <c r="E1117" s="269" t="n">
        <v>3</v>
      </c>
      <c r="F1117" s="269" t="n">
        <v>0</v>
      </c>
      <c r="G1117" s="269" t="n">
        <v>29</v>
      </c>
      <c r="H1117" s="269" t="n">
        <v>48</v>
      </c>
      <c r="I1117" s="269" t="n">
        <v>81</v>
      </c>
      <c r="J1117" s="269" t="n">
        <v>54</v>
      </c>
      <c r="K1117" s="269" t="n">
        <v>52</v>
      </c>
      <c r="L1117" s="269" t="n">
        <v>87</v>
      </c>
      <c r="M1117" s="269" t="n">
        <v>70</v>
      </c>
      <c r="N1117" s="269" t="n">
        <v>72</v>
      </c>
      <c r="O1117" s="269" t="n">
        <v>59</v>
      </c>
      <c r="P1117" s="269" t="n">
        <v>80</v>
      </c>
      <c r="Q1117" s="269" t="n">
        <v>8</v>
      </c>
      <c r="R1117" s="269" t="n">
        <v>31</v>
      </c>
      <c r="S1117" s="269" t="n">
        <v>76</v>
      </c>
      <c r="T1117" s="269" t="n">
        <v>11</v>
      </c>
      <c r="U1117" s="269" t="n">
        <v>18</v>
      </c>
    </row>
    <row r="1118" customFormat="false" ht="12.75" hidden="false" customHeight="false" outlineLevel="0" collapsed="false">
      <c r="A1118" s="267" t="n">
        <v>1117</v>
      </c>
      <c r="B1118" s="268" t="n">
        <v>87</v>
      </c>
      <c r="C1118" s="268" t="n">
        <v>55</v>
      </c>
      <c r="D1118" s="268" t="n">
        <v>36</v>
      </c>
      <c r="E1118" s="268" t="n">
        <v>82</v>
      </c>
      <c r="F1118" s="268" t="n">
        <v>69</v>
      </c>
      <c r="G1118" s="268" t="n">
        <v>97</v>
      </c>
      <c r="H1118" s="268" t="n">
        <v>62</v>
      </c>
      <c r="I1118" s="268" t="n">
        <v>80</v>
      </c>
      <c r="J1118" s="268" t="n">
        <v>48</v>
      </c>
      <c r="K1118" s="268" t="n">
        <v>40</v>
      </c>
      <c r="L1118" s="268" t="n">
        <v>96</v>
      </c>
      <c r="M1118" s="268" t="n">
        <v>35</v>
      </c>
      <c r="N1118" s="268" t="n">
        <v>15</v>
      </c>
      <c r="O1118" s="268" t="n">
        <v>71</v>
      </c>
      <c r="P1118" s="268" t="n">
        <v>41</v>
      </c>
      <c r="Q1118" s="268" t="n">
        <v>91</v>
      </c>
      <c r="R1118" s="268" t="n">
        <v>23</v>
      </c>
      <c r="S1118" s="268" t="n">
        <v>10</v>
      </c>
      <c r="T1118" s="268" t="n">
        <v>66</v>
      </c>
      <c r="U1118" s="268" t="n">
        <v>95</v>
      </c>
    </row>
    <row r="1119" customFormat="false" ht="12.75" hidden="false" customHeight="false" outlineLevel="0" collapsed="false">
      <c r="A1119" s="267" t="n">
        <v>1118</v>
      </c>
      <c r="B1119" s="269" t="n">
        <v>17</v>
      </c>
      <c r="C1119" s="269" t="n">
        <v>74</v>
      </c>
      <c r="D1119" s="269" t="n">
        <v>24</v>
      </c>
      <c r="E1119" s="269" t="n">
        <v>20</v>
      </c>
      <c r="F1119" s="269" t="n">
        <v>14</v>
      </c>
      <c r="G1119" s="269" t="n">
        <v>50</v>
      </c>
      <c r="H1119" s="269" t="n">
        <v>69</v>
      </c>
      <c r="I1119" s="269" t="n">
        <v>19</v>
      </c>
      <c r="J1119" s="269" t="n">
        <v>35</v>
      </c>
      <c r="K1119" s="269" t="n">
        <v>78</v>
      </c>
      <c r="L1119" s="269" t="n">
        <v>44</v>
      </c>
      <c r="M1119" s="269" t="n">
        <v>42</v>
      </c>
      <c r="N1119" s="269" t="n">
        <v>58</v>
      </c>
      <c r="O1119" s="269" t="n">
        <v>8</v>
      </c>
      <c r="P1119" s="269" t="n">
        <v>37</v>
      </c>
      <c r="Q1119" s="269" t="n">
        <v>54</v>
      </c>
      <c r="R1119" s="269" t="n">
        <v>11</v>
      </c>
      <c r="S1119" s="269" t="n">
        <v>64</v>
      </c>
      <c r="T1119" s="269" t="n">
        <v>76</v>
      </c>
      <c r="U1119" s="269" t="n">
        <v>0</v>
      </c>
    </row>
    <row r="1120" customFormat="false" ht="12.75" hidden="false" customHeight="false" outlineLevel="0" collapsed="false">
      <c r="A1120" s="267" t="n">
        <v>1119</v>
      </c>
      <c r="B1120" s="268" t="n">
        <v>32</v>
      </c>
      <c r="C1120" s="268" t="n">
        <v>3</v>
      </c>
      <c r="D1120" s="268" t="n">
        <v>63</v>
      </c>
      <c r="E1120" s="268" t="n">
        <v>65</v>
      </c>
      <c r="F1120" s="268" t="n">
        <v>96</v>
      </c>
      <c r="G1120" s="268" t="n">
        <v>15</v>
      </c>
      <c r="H1120" s="268" t="n">
        <v>10</v>
      </c>
      <c r="I1120" s="268" t="n">
        <v>55</v>
      </c>
      <c r="J1120" s="268" t="n">
        <v>60</v>
      </c>
      <c r="K1120" s="268" t="n">
        <v>48</v>
      </c>
      <c r="L1120" s="268" t="n">
        <v>45</v>
      </c>
      <c r="M1120" s="268" t="n">
        <v>82</v>
      </c>
      <c r="N1120" s="268" t="n">
        <v>36</v>
      </c>
      <c r="O1120" s="268" t="n">
        <v>18</v>
      </c>
      <c r="P1120" s="268" t="n">
        <v>46</v>
      </c>
      <c r="Q1120" s="268" t="n">
        <v>91</v>
      </c>
      <c r="R1120" s="268" t="n">
        <v>50</v>
      </c>
      <c r="S1120" s="268" t="n">
        <v>74</v>
      </c>
      <c r="T1120" s="268" t="n">
        <v>28</v>
      </c>
      <c r="U1120" s="268" t="n">
        <v>98</v>
      </c>
    </row>
    <row r="1121" customFormat="false" ht="12.75" hidden="false" customHeight="false" outlineLevel="0" collapsed="false">
      <c r="A1121" s="267" t="n">
        <v>1120</v>
      </c>
      <c r="B1121" s="269" t="n">
        <v>56</v>
      </c>
      <c r="C1121" s="269" t="n">
        <v>40</v>
      </c>
      <c r="D1121" s="269" t="n">
        <v>86</v>
      </c>
      <c r="E1121" s="269" t="n">
        <v>7</v>
      </c>
      <c r="F1121" s="269" t="n">
        <v>12</v>
      </c>
      <c r="G1121" s="269" t="n">
        <v>17</v>
      </c>
      <c r="H1121" s="269" t="n">
        <v>48</v>
      </c>
      <c r="I1121" s="269" t="n">
        <v>44</v>
      </c>
      <c r="J1121" s="269" t="n">
        <v>87</v>
      </c>
      <c r="K1121" s="269" t="n">
        <v>99</v>
      </c>
      <c r="L1121" s="269" t="n">
        <v>43</v>
      </c>
      <c r="M1121" s="269" t="n">
        <v>94</v>
      </c>
      <c r="N1121" s="269" t="n">
        <v>3</v>
      </c>
      <c r="O1121" s="269" t="n">
        <v>20</v>
      </c>
      <c r="P1121" s="269" t="n">
        <v>84</v>
      </c>
      <c r="Q1121" s="269" t="n">
        <v>65</v>
      </c>
      <c r="R1121" s="269" t="n">
        <v>25</v>
      </c>
      <c r="S1121" s="269" t="n">
        <v>32</v>
      </c>
      <c r="T1121" s="269" t="n">
        <v>73</v>
      </c>
      <c r="U1121" s="269" t="n">
        <v>78</v>
      </c>
    </row>
    <row r="1122" customFormat="false" ht="12.75" hidden="false" customHeight="false" outlineLevel="0" collapsed="false">
      <c r="A1122" s="267" t="n">
        <v>1121</v>
      </c>
      <c r="B1122" s="268" t="n">
        <v>66</v>
      </c>
      <c r="C1122" s="268" t="n">
        <v>95</v>
      </c>
      <c r="D1122" s="268" t="n">
        <v>90</v>
      </c>
      <c r="E1122" s="268" t="n">
        <v>57</v>
      </c>
      <c r="F1122" s="268" t="n">
        <v>2</v>
      </c>
      <c r="G1122" s="268" t="n">
        <v>7</v>
      </c>
      <c r="H1122" s="268" t="n">
        <v>29</v>
      </c>
      <c r="I1122" s="268" t="n">
        <v>38</v>
      </c>
      <c r="J1122" s="268" t="n">
        <v>15</v>
      </c>
      <c r="K1122" s="268" t="n">
        <v>55</v>
      </c>
      <c r="L1122" s="268" t="n">
        <v>43</v>
      </c>
      <c r="M1122" s="268" t="n">
        <v>54</v>
      </c>
      <c r="N1122" s="268" t="n">
        <v>53</v>
      </c>
      <c r="O1122" s="268" t="n">
        <v>1</v>
      </c>
      <c r="P1122" s="268" t="n">
        <v>60</v>
      </c>
      <c r="Q1122" s="268" t="n">
        <v>35</v>
      </c>
      <c r="R1122" s="268" t="n">
        <v>6</v>
      </c>
      <c r="S1122" s="268" t="n">
        <v>46</v>
      </c>
      <c r="T1122" s="268" t="n">
        <v>37</v>
      </c>
      <c r="U1122" s="268" t="n">
        <v>52</v>
      </c>
    </row>
    <row r="1123" customFormat="false" ht="12.75" hidden="false" customHeight="false" outlineLevel="0" collapsed="false">
      <c r="A1123" s="267" t="n">
        <v>1122</v>
      </c>
      <c r="B1123" s="269" t="n">
        <v>54</v>
      </c>
      <c r="C1123" s="269" t="n">
        <v>32</v>
      </c>
      <c r="D1123" s="269" t="n">
        <v>28</v>
      </c>
      <c r="E1123" s="269" t="n">
        <v>14</v>
      </c>
      <c r="F1123" s="269" t="n">
        <v>45</v>
      </c>
      <c r="G1123" s="269" t="n">
        <v>48</v>
      </c>
      <c r="H1123" s="269" t="n">
        <v>68</v>
      </c>
      <c r="I1123" s="269" t="n">
        <v>79</v>
      </c>
      <c r="J1123" s="269" t="n">
        <v>2</v>
      </c>
      <c r="K1123" s="269" t="n">
        <v>70</v>
      </c>
      <c r="L1123" s="269" t="n">
        <v>17</v>
      </c>
      <c r="M1123" s="269" t="n">
        <v>23</v>
      </c>
      <c r="N1123" s="269" t="n">
        <v>9</v>
      </c>
      <c r="O1123" s="269" t="n">
        <v>13</v>
      </c>
      <c r="P1123" s="269" t="n">
        <v>0</v>
      </c>
      <c r="Q1123" s="269" t="n">
        <v>57</v>
      </c>
      <c r="R1123" s="269" t="n">
        <v>71</v>
      </c>
      <c r="S1123" s="269" t="n">
        <v>3</v>
      </c>
      <c r="T1123" s="269" t="n">
        <v>58</v>
      </c>
      <c r="U1123" s="269" t="n">
        <v>11</v>
      </c>
    </row>
    <row r="1124" customFormat="false" ht="12.75" hidden="false" customHeight="false" outlineLevel="0" collapsed="false">
      <c r="A1124" s="267" t="n">
        <v>1123</v>
      </c>
      <c r="B1124" s="268" t="n">
        <v>40</v>
      </c>
      <c r="C1124" s="268" t="n">
        <v>61</v>
      </c>
      <c r="D1124" s="268" t="n">
        <v>16</v>
      </c>
      <c r="E1124" s="268" t="n">
        <v>53</v>
      </c>
      <c r="F1124" s="268" t="n">
        <v>79</v>
      </c>
      <c r="G1124" s="268" t="n">
        <v>23</v>
      </c>
      <c r="H1124" s="268" t="n">
        <v>41</v>
      </c>
      <c r="I1124" s="268" t="n">
        <v>38</v>
      </c>
      <c r="J1124" s="268" t="n">
        <v>51</v>
      </c>
      <c r="K1124" s="268" t="n">
        <v>68</v>
      </c>
      <c r="L1124" s="268" t="n">
        <v>7</v>
      </c>
      <c r="M1124" s="268" t="n">
        <v>37</v>
      </c>
      <c r="N1124" s="268" t="n">
        <v>10</v>
      </c>
      <c r="O1124" s="268" t="n">
        <v>84</v>
      </c>
      <c r="P1124" s="268" t="n">
        <v>45</v>
      </c>
      <c r="Q1124" s="268" t="n">
        <v>0</v>
      </c>
      <c r="R1124" s="268" t="n">
        <v>26</v>
      </c>
      <c r="S1124" s="268" t="n">
        <v>33</v>
      </c>
      <c r="T1124" s="268" t="n">
        <v>25</v>
      </c>
      <c r="U1124" s="268" t="n">
        <v>69</v>
      </c>
    </row>
    <row r="1125" customFormat="false" ht="12.75" hidden="false" customHeight="false" outlineLevel="0" collapsed="false">
      <c r="A1125" s="267" t="n">
        <v>1124</v>
      </c>
      <c r="B1125" s="269" t="n">
        <v>56</v>
      </c>
      <c r="C1125" s="269" t="n">
        <v>38</v>
      </c>
      <c r="D1125" s="269" t="n">
        <v>65</v>
      </c>
      <c r="E1125" s="269" t="n">
        <v>96</v>
      </c>
      <c r="F1125" s="269" t="n">
        <v>78</v>
      </c>
      <c r="G1125" s="269" t="n">
        <v>15</v>
      </c>
      <c r="H1125" s="269" t="n">
        <v>68</v>
      </c>
      <c r="I1125" s="269" t="n">
        <v>41</v>
      </c>
      <c r="J1125" s="269" t="n">
        <v>13</v>
      </c>
      <c r="K1125" s="269" t="n">
        <v>36</v>
      </c>
      <c r="L1125" s="269" t="n">
        <v>8</v>
      </c>
      <c r="M1125" s="269" t="n">
        <v>53</v>
      </c>
      <c r="N1125" s="269" t="n">
        <v>44</v>
      </c>
      <c r="O1125" s="269" t="n">
        <v>20</v>
      </c>
      <c r="P1125" s="269" t="n">
        <v>29</v>
      </c>
      <c r="Q1125" s="269" t="n">
        <v>9</v>
      </c>
      <c r="R1125" s="269" t="n">
        <v>30</v>
      </c>
      <c r="S1125" s="269" t="n">
        <v>93</v>
      </c>
      <c r="T1125" s="269" t="n">
        <v>32</v>
      </c>
      <c r="U1125" s="269" t="n">
        <v>62</v>
      </c>
    </row>
    <row r="1126" customFormat="false" ht="12.75" hidden="false" customHeight="false" outlineLevel="0" collapsed="false">
      <c r="A1126" s="267" t="n">
        <v>1125</v>
      </c>
      <c r="B1126" s="268" t="n">
        <v>12</v>
      </c>
      <c r="C1126" s="268" t="n">
        <v>84</v>
      </c>
      <c r="D1126" s="268" t="n">
        <v>31</v>
      </c>
      <c r="E1126" s="268" t="n">
        <v>15</v>
      </c>
      <c r="F1126" s="268" t="n">
        <v>7</v>
      </c>
      <c r="G1126" s="268" t="n">
        <v>96</v>
      </c>
      <c r="H1126" s="268" t="n">
        <v>63</v>
      </c>
      <c r="I1126" s="268" t="n">
        <v>57</v>
      </c>
      <c r="J1126" s="268" t="n">
        <v>82</v>
      </c>
      <c r="K1126" s="268" t="n">
        <v>14</v>
      </c>
      <c r="L1126" s="268" t="n">
        <v>3</v>
      </c>
      <c r="M1126" s="268" t="n">
        <v>5</v>
      </c>
      <c r="N1126" s="268" t="n">
        <v>40</v>
      </c>
      <c r="O1126" s="268" t="n">
        <v>92</v>
      </c>
      <c r="P1126" s="268" t="n">
        <v>54</v>
      </c>
      <c r="Q1126" s="268" t="n">
        <v>22</v>
      </c>
      <c r="R1126" s="268" t="n">
        <v>70</v>
      </c>
      <c r="S1126" s="268" t="n">
        <v>60</v>
      </c>
      <c r="T1126" s="268" t="n">
        <v>62</v>
      </c>
      <c r="U1126" s="268" t="n">
        <v>53</v>
      </c>
    </row>
    <row r="1127" customFormat="false" ht="12.75" hidden="false" customHeight="false" outlineLevel="0" collapsed="false">
      <c r="A1127" s="267" t="n">
        <v>1126</v>
      </c>
      <c r="B1127" s="269" t="n">
        <v>10</v>
      </c>
      <c r="C1127" s="269" t="n">
        <v>36</v>
      </c>
      <c r="D1127" s="269" t="n">
        <v>17</v>
      </c>
      <c r="E1127" s="269" t="n">
        <v>19</v>
      </c>
      <c r="F1127" s="269" t="n">
        <v>11</v>
      </c>
      <c r="G1127" s="269" t="n">
        <v>72</v>
      </c>
      <c r="H1127" s="269" t="n">
        <v>64</v>
      </c>
      <c r="I1127" s="269" t="n">
        <v>79</v>
      </c>
      <c r="J1127" s="269" t="n">
        <v>73</v>
      </c>
      <c r="K1127" s="269" t="n">
        <v>93</v>
      </c>
      <c r="L1127" s="269" t="n">
        <v>20</v>
      </c>
      <c r="M1127" s="269" t="n">
        <v>75</v>
      </c>
      <c r="N1127" s="269" t="n">
        <v>47</v>
      </c>
      <c r="O1127" s="269" t="n">
        <v>29</v>
      </c>
      <c r="P1127" s="269" t="n">
        <v>66</v>
      </c>
      <c r="Q1127" s="269" t="n">
        <v>85</v>
      </c>
      <c r="R1127" s="269" t="n">
        <v>16</v>
      </c>
      <c r="S1127" s="269" t="n">
        <v>26</v>
      </c>
      <c r="T1127" s="269" t="n">
        <v>94</v>
      </c>
      <c r="U1127" s="269" t="n">
        <v>1</v>
      </c>
    </row>
    <row r="1128" customFormat="false" ht="12.75" hidden="false" customHeight="false" outlineLevel="0" collapsed="false">
      <c r="A1128" s="267" t="n">
        <v>1127</v>
      </c>
      <c r="B1128" s="268" t="n">
        <v>14</v>
      </c>
      <c r="C1128" s="268" t="n">
        <v>31</v>
      </c>
      <c r="D1128" s="268" t="n">
        <v>85</v>
      </c>
      <c r="E1128" s="268" t="n">
        <v>72</v>
      </c>
      <c r="F1128" s="268" t="n">
        <v>1</v>
      </c>
      <c r="G1128" s="268" t="n">
        <v>64</v>
      </c>
      <c r="H1128" s="268" t="n">
        <v>39</v>
      </c>
      <c r="I1128" s="268" t="n">
        <v>58</v>
      </c>
      <c r="J1128" s="268" t="n">
        <v>44</v>
      </c>
      <c r="K1128" s="268" t="n">
        <v>13</v>
      </c>
      <c r="L1128" s="268" t="n">
        <v>84</v>
      </c>
      <c r="M1128" s="268" t="n">
        <v>25</v>
      </c>
      <c r="N1128" s="268" t="n">
        <v>0</v>
      </c>
      <c r="O1128" s="268" t="n">
        <v>67</v>
      </c>
      <c r="P1128" s="268" t="n">
        <v>15</v>
      </c>
      <c r="Q1128" s="268" t="n">
        <v>75</v>
      </c>
      <c r="R1128" s="268" t="n">
        <v>90</v>
      </c>
      <c r="S1128" s="268" t="n">
        <v>46</v>
      </c>
      <c r="T1128" s="268" t="n">
        <v>57</v>
      </c>
      <c r="U1128" s="268" t="n">
        <v>20</v>
      </c>
    </row>
    <row r="1129" customFormat="false" ht="12.75" hidden="false" customHeight="false" outlineLevel="0" collapsed="false">
      <c r="A1129" s="267" t="n">
        <v>1128</v>
      </c>
      <c r="B1129" s="269" t="n">
        <v>84</v>
      </c>
      <c r="C1129" s="269" t="n">
        <v>59</v>
      </c>
      <c r="D1129" s="269" t="n">
        <v>29</v>
      </c>
      <c r="E1129" s="269" t="n">
        <v>64</v>
      </c>
      <c r="F1129" s="269" t="n">
        <v>52</v>
      </c>
      <c r="G1129" s="269" t="n">
        <v>27</v>
      </c>
      <c r="H1129" s="269" t="n">
        <v>19</v>
      </c>
      <c r="I1129" s="269" t="n">
        <v>73</v>
      </c>
      <c r="J1129" s="269" t="n">
        <v>35</v>
      </c>
      <c r="K1129" s="269" t="n">
        <v>76</v>
      </c>
      <c r="L1129" s="269" t="n">
        <v>72</v>
      </c>
      <c r="M1129" s="269" t="n">
        <v>3</v>
      </c>
      <c r="N1129" s="269" t="n">
        <v>48</v>
      </c>
      <c r="O1129" s="269" t="n">
        <v>44</v>
      </c>
      <c r="P1129" s="269" t="n">
        <v>8</v>
      </c>
      <c r="Q1129" s="269" t="n">
        <v>55</v>
      </c>
      <c r="R1129" s="269" t="n">
        <v>88</v>
      </c>
      <c r="S1129" s="269" t="n">
        <v>16</v>
      </c>
      <c r="T1129" s="269" t="n">
        <v>46</v>
      </c>
      <c r="U1129" s="269" t="n">
        <v>61</v>
      </c>
    </row>
    <row r="1130" customFormat="false" ht="12.75" hidden="false" customHeight="false" outlineLevel="0" collapsed="false">
      <c r="A1130" s="267" t="n">
        <v>1129</v>
      </c>
      <c r="B1130" s="268" t="n">
        <v>53</v>
      </c>
      <c r="C1130" s="268" t="n">
        <v>58</v>
      </c>
      <c r="D1130" s="268" t="n">
        <v>85</v>
      </c>
      <c r="E1130" s="268" t="n">
        <v>68</v>
      </c>
      <c r="F1130" s="268" t="n">
        <v>89</v>
      </c>
      <c r="G1130" s="268" t="n">
        <v>20</v>
      </c>
      <c r="H1130" s="268" t="n">
        <v>48</v>
      </c>
      <c r="I1130" s="268" t="n">
        <v>55</v>
      </c>
      <c r="J1130" s="268" t="n">
        <v>1</v>
      </c>
      <c r="K1130" s="268" t="n">
        <v>15</v>
      </c>
      <c r="L1130" s="268" t="n">
        <v>87</v>
      </c>
      <c r="M1130" s="268" t="n">
        <v>97</v>
      </c>
      <c r="N1130" s="268" t="n">
        <v>28</v>
      </c>
      <c r="O1130" s="268" t="n">
        <v>21</v>
      </c>
      <c r="P1130" s="268" t="n">
        <v>18</v>
      </c>
      <c r="Q1130" s="268" t="n">
        <v>62</v>
      </c>
      <c r="R1130" s="268" t="n">
        <v>98</v>
      </c>
      <c r="S1130" s="268" t="n">
        <v>43</v>
      </c>
      <c r="T1130" s="268" t="n">
        <v>3</v>
      </c>
      <c r="U1130" s="268" t="n">
        <v>7</v>
      </c>
    </row>
    <row r="1131" customFormat="false" ht="12.75" hidden="false" customHeight="false" outlineLevel="0" collapsed="false">
      <c r="A1131" s="267" t="n">
        <v>1130</v>
      </c>
      <c r="B1131" s="269" t="n">
        <v>18</v>
      </c>
      <c r="C1131" s="269" t="n">
        <v>81</v>
      </c>
      <c r="D1131" s="269" t="n">
        <v>79</v>
      </c>
      <c r="E1131" s="269" t="n">
        <v>76</v>
      </c>
      <c r="F1131" s="269" t="n">
        <v>14</v>
      </c>
      <c r="G1131" s="269" t="n">
        <v>34</v>
      </c>
      <c r="H1131" s="269" t="n">
        <v>22</v>
      </c>
      <c r="I1131" s="269" t="n">
        <v>5</v>
      </c>
      <c r="J1131" s="269" t="n">
        <v>86</v>
      </c>
      <c r="K1131" s="269" t="n">
        <v>60</v>
      </c>
      <c r="L1131" s="269" t="n">
        <v>39</v>
      </c>
      <c r="M1131" s="269" t="n">
        <v>44</v>
      </c>
      <c r="N1131" s="269" t="n">
        <v>23</v>
      </c>
      <c r="O1131" s="269" t="n">
        <v>93</v>
      </c>
      <c r="P1131" s="269" t="n">
        <v>98</v>
      </c>
      <c r="Q1131" s="269" t="n">
        <v>17</v>
      </c>
      <c r="R1131" s="269" t="n">
        <v>66</v>
      </c>
      <c r="S1131" s="269" t="n">
        <v>65</v>
      </c>
      <c r="T1131" s="269" t="n">
        <v>50</v>
      </c>
      <c r="U1131" s="269" t="n">
        <v>94</v>
      </c>
    </row>
    <row r="1132" customFormat="false" ht="12.75" hidden="false" customHeight="false" outlineLevel="0" collapsed="false">
      <c r="A1132" s="267" t="n">
        <v>1131</v>
      </c>
      <c r="B1132" s="268" t="n">
        <v>19</v>
      </c>
      <c r="C1132" s="268" t="n">
        <v>64</v>
      </c>
      <c r="D1132" s="268" t="n">
        <v>90</v>
      </c>
      <c r="E1132" s="268" t="n">
        <v>81</v>
      </c>
      <c r="F1132" s="268" t="n">
        <v>31</v>
      </c>
      <c r="G1132" s="268" t="n">
        <v>86</v>
      </c>
      <c r="H1132" s="268" t="n">
        <v>13</v>
      </c>
      <c r="I1132" s="268" t="n">
        <v>70</v>
      </c>
      <c r="J1132" s="268" t="n">
        <v>55</v>
      </c>
      <c r="K1132" s="268" t="n">
        <v>66</v>
      </c>
      <c r="L1132" s="268" t="n">
        <v>82</v>
      </c>
      <c r="M1132" s="268" t="n">
        <v>41</v>
      </c>
      <c r="N1132" s="268" t="n">
        <v>34</v>
      </c>
      <c r="O1132" s="268" t="n">
        <v>2</v>
      </c>
      <c r="P1132" s="268" t="n">
        <v>57</v>
      </c>
      <c r="Q1132" s="268" t="n">
        <v>44</v>
      </c>
      <c r="R1132" s="268" t="n">
        <v>54</v>
      </c>
      <c r="S1132" s="268" t="n">
        <v>39</v>
      </c>
      <c r="T1132" s="268" t="n">
        <v>95</v>
      </c>
      <c r="U1132" s="268" t="n">
        <v>28</v>
      </c>
    </row>
    <row r="1133" customFormat="false" ht="12.75" hidden="false" customHeight="false" outlineLevel="0" collapsed="false">
      <c r="A1133" s="267" t="n">
        <v>1132</v>
      </c>
      <c r="B1133" s="269" t="n">
        <v>8</v>
      </c>
      <c r="C1133" s="269" t="n">
        <v>65</v>
      </c>
      <c r="D1133" s="269" t="n">
        <v>13</v>
      </c>
      <c r="E1133" s="269" t="n">
        <v>72</v>
      </c>
      <c r="F1133" s="269" t="n">
        <v>5</v>
      </c>
      <c r="G1133" s="269" t="n">
        <v>29</v>
      </c>
      <c r="H1133" s="269" t="n">
        <v>21</v>
      </c>
      <c r="I1133" s="269" t="n">
        <v>53</v>
      </c>
      <c r="J1133" s="269" t="n">
        <v>78</v>
      </c>
      <c r="K1133" s="269" t="n">
        <v>44</v>
      </c>
      <c r="L1133" s="269" t="n">
        <v>40</v>
      </c>
      <c r="M1133" s="269" t="n">
        <v>88</v>
      </c>
      <c r="N1133" s="269" t="n">
        <v>22</v>
      </c>
      <c r="O1133" s="269" t="n">
        <v>57</v>
      </c>
      <c r="P1133" s="269" t="n">
        <v>12</v>
      </c>
      <c r="Q1133" s="269" t="n">
        <v>60</v>
      </c>
      <c r="R1133" s="269" t="n">
        <v>75</v>
      </c>
      <c r="S1133" s="269" t="n">
        <v>3</v>
      </c>
      <c r="T1133" s="269" t="n">
        <v>36</v>
      </c>
      <c r="U1133" s="269" t="n">
        <v>20</v>
      </c>
    </row>
    <row r="1134" customFormat="false" ht="12.75" hidden="false" customHeight="false" outlineLevel="0" collapsed="false">
      <c r="A1134" s="267" t="n">
        <v>1133</v>
      </c>
      <c r="B1134" s="268" t="n">
        <v>67</v>
      </c>
      <c r="C1134" s="268" t="n">
        <v>80</v>
      </c>
      <c r="D1134" s="268" t="n">
        <v>59</v>
      </c>
      <c r="E1134" s="268" t="n">
        <v>57</v>
      </c>
      <c r="F1134" s="268" t="n">
        <v>24</v>
      </c>
      <c r="G1134" s="268" t="n">
        <v>36</v>
      </c>
      <c r="H1134" s="268" t="n">
        <v>61</v>
      </c>
      <c r="I1134" s="268" t="n">
        <v>28</v>
      </c>
      <c r="J1134" s="268" t="n">
        <v>52</v>
      </c>
      <c r="K1134" s="268" t="n">
        <v>86</v>
      </c>
      <c r="L1134" s="268" t="n">
        <v>89</v>
      </c>
      <c r="M1134" s="268" t="n">
        <v>70</v>
      </c>
      <c r="N1134" s="268" t="n">
        <v>99</v>
      </c>
      <c r="O1134" s="268" t="n">
        <v>0</v>
      </c>
      <c r="P1134" s="268" t="n">
        <v>6</v>
      </c>
      <c r="Q1134" s="268" t="n">
        <v>1</v>
      </c>
      <c r="R1134" s="268" t="n">
        <v>95</v>
      </c>
      <c r="S1134" s="268" t="n">
        <v>56</v>
      </c>
      <c r="T1134" s="268" t="n">
        <v>29</v>
      </c>
      <c r="U1134" s="268" t="n">
        <v>17</v>
      </c>
    </row>
    <row r="1135" customFormat="false" ht="12.75" hidden="false" customHeight="false" outlineLevel="0" collapsed="false">
      <c r="A1135" s="267" t="n">
        <v>1134</v>
      </c>
      <c r="B1135" s="269" t="n">
        <v>75</v>
      </c>
      <c r="C1135" s="269" t="n">
        <v>84</v>
      </c>
      <c r="D1135" s="269" t="n">
        <v>79</v>
      </c>
      <c r="E1135" s="269" t="n">
        <v>46</v>
      </c>
      <c r="F1135" s="269" t="n">
        <v>41</v>
      </c>
      <c r="G1135" s="269" t="n">
        <v>1</v>
      </c>
      <c r="H1135" s="269" t="n">
        <v>23</v>
      </c>
      <c r="I1135" s="269" t="n">
        <v>34</v>
      </c>
      <c r="J1135" s="269" t="n">
        <v>89</v>
      </c>
      <c r="K1135" s="269" t="n">
        <v>9</v>
      </c>
      <c r="L1135" s="269" t="n">
        <v>17</v>
      </c>
      <c r="M1135" s="269" t="n">
        <v>52</v>
      </c>
      <c r="N1135" s="269" t="n">
        <v>49</v>
      </c>
      <c r="O1135" s="269" t="n">
        <v>42</v>
      </c>
      <c r="P1135" s="269" t="n">
        <v>5</v>
      </c>
      <c r="Q1135" s="269" t="n">
        <v>58</v>
      </c>
      <c r="R1135" s="269" t="n">
        <v>24</v>
      </c>
      <c r="S1135" s="269" t="n">
        <v>60</v>
      </c>
      <c r="T1135" s="269" t="n">
        <v>22</v>
      </c>
      <c r="U1135" s="269" t="n">
        <v>55</v>
      </c>
    </row>
    <row r="1136" customFormat="false" ht="12.75" hidden="false" customHeight="false" outlineLevel="0" collapsed="false">
      <c r="A1136" s="267" t="n">
        <v>1135</v>
      </c>
      <c r="B1136" s="268" t="n">
        <v>17</v>
      </c>
      <c r="C1136" s="268" t="n">
        <v>58</v>
      </c>
      <c r="D1136" s="268" t="n">
        <v>45</v>
      </c>
      <c r="E1136" s="268" t="n">
        <v>35</v>
      </c>
      <c r="F1136" s="268" t="n">
        <v>43</v>
      </c>
      <c r="G1136" s="268" t="n">
        <v>16</v>
      </c>
      <c r="H1136" s="268" t="n">
        <v>68</v>
      </c>
      <c r="I1136" s="268" t="n">
        <v>36</v>
      </c>
      <c r="J1136" s="268" t="n">
        <v>19</v>
      </c>
      <c r="K1136" s="268" t="n">
        <v>42</v>
      </c>
      <c r="L1136" s="268" t="n">
        <v>47</v>
      </c>
      <c r="M1136" s="268" t="n">
        <v>93</v>
      </c>
      <c r="N1136" s="268" t="n">
        <v>97</v>
      </c>
      <c r="O1136" s="268" t="n">
        <v>29</v>
      </c>
      <c r="P1136" s="268" t="n">
        <v>1</v>
      </c>
      <c r="Q1136" s="268" t="n">
        <v>30</v>
      </c>
      <c r="R1136" s="268" t="n">
        <v>74</v>
      </c>
      <c r="S1136" s="268" t="n">
        <v>38</v>
      </c>
      <c r="T1136" s="268" t="n">
        <v>81</v>
      </c>
      <c r="U1136" s="268" t="n">
        <v>52</v>
      </c>
    </row>
    <row r="1137" customFormat="false" ht="12.75" hidden="false" customHeight="false" outlineLevel="0" collapsed="false">
      <c r="A1137" s="267" t="n">
        <v>1136</v>
      </c>
      <c r="B1137" s="269" t="n">
        <v>96</v>
      </c>
      <c r="C1137" s="269" t="n">
        <v>18</v>
      </c>
      <c r="D1137" s="269" t="n">
        <v>32</v>
      </c>
      <c r="E1137" s="269" t="n">
        <v>90</v>
      </c>
      <c r="F1137" s="269" t="n">
        <v>9</v>
      </c>
      <c r="G1137" s="269" t="n">
        <v>94</v>
      </c>
      <c r="H1137" s="269" t="n">
        <v>40</v>
      </c>
      <c r="I1137" s="269" t="n">
        <v>48</v>
      </c>
      <c r="J1137" s="269" t="n">
        <v>63</v>
      </c>
      <c r="K1137" s="269" t="n">
        <v>2</v>
      </c>
      <c r="L1137" s="269" t="n">
        <v>44</v>
      </c>
      <c r="M1137" s="269" t="n">
        <v>57</v>
      </c>
      <c r="N1137" s="269" t="n">
        <v>21</v>
      </c>
      <c r="O1137" s="269" t="n">
        <v>81</v>
      </c>
      <c r="P1137" s="269" t="n">
        <v>62</v>
      </c>
      <c r="Q1137" s="269" t="n">
        <v>92</v>
      </c>
      <c r="R1137" s="269" t="n">
        <v>14</v>
      </c>
      <c r="S1137" s="269" t="n">
        <v>88</v>
      </c>
      <c r="T1137" s="269" t="n">
        <v>15</v>
      </c>
      <c r="U1137" s="269" t="n">
        <v>71</v>
      </c>
    </row>
    <row r="1138" customFormat="false" ht="12.75" hidden="false" customHeight="false" outlineLevel="0" collapsed="false">
      <c r="A1138" s="267" t="n">
        <v>1137</v>
      </c>
      <c r="B1138" s="268" t="n">
        <v>13</v>
      </c>
      <c r="C1138" s="268" t="n">
        <v>76</v>
      </c>
      <c r="D1138" s="268" t="n">
        <v>54</v>
      </c>
      <c r="E1138" s="268" t="n">
        <v>91</v>
      </c>
      <c r="F1138" s="268" t="n">
        <v>85</v>
      </c>
      <c r="G1138" s="268" t="n">
        <v>94</v>
      </c>
      <c r="H1138" s="268" t="n">
        <v>20</v>
      </c>
      <c r="I1138" s="268" t="n">
        <v>19</v>
      </c>
      <c r="J1138" s="268" t="n">
        <v>67</v>
      </c>
      <c r="K1138" s="268" t="n">
        <v>53</v>
      </c>
      <c r="L1138" s="268" t="n">
        <v>88</v>
      </c>
      <c r="M1138" s="268" t="n">
        <v>81</v>
      </c>
      <c r="N1138" s="268" t="n">
        <v>50</v>
      </c>
      <c r="O1138" s="268" t="n">
        <v>27</v>
      </c>
      <c r="P1138" s="268" t="n">
        <v>17</v>
      </c>
      <c r="Q1138" s="268" t="n">
        <v>49</v>
      </c>
      <c r="R1138" s="268" t="n">
        <v>46</v>
      </c>
      <c r="S1138" s="268" t="n">
        <v>42</v>
      </c>
      <c r="T1138" s="268" t="n">
        <v>74</v>
      </c>
      <c r="U1138" s="268" t="n">
        <v>31</v>
      </c>
    </row>
    <row r="1139" customFormat="false" ht="12.75" hidden="false" customHeight="false" outlineLevel="0" collapsed="false">
      <c r="A1139" s="267" t="n">
        <v>1138</v>
      </c>
      <c r="B1139" s="269" t="n">
        <v>65</v>
      </c>
      <c r="C1139" s="269" t="n">
        <v>31</v>
      </c>
      <c r="D1139" s="269" t="n">
        <v>72</v>
      </c>
      <c r="E1139" s="269" t="n">
        <v>12</v>
      </c>
      <c r="F1139" s="269" t="n">
        <v>47</v>
      </c>
      <c r="G1139" s="269" t="n">
        <v>86</v>
      </c>
      <c r="H1139" s="269" t="n">
        <v>20</v>
      </c>
      <c r="I1139" s="269" t="n">
        <v>21</v>
      </c>
      <c r="J1139" s="269" t="n">
        <v>22</v>
      </c>
      <c r="K1139" s="269" t="n">
        <v>28</v>
      </c>
      <c r="L1139" s="269" t="n">
        <v>79</v>
      </c>
      <c r="M1139" s="269" t="n">
        <v>78</v>
      </c>
      <c r="N1139" s="269" t="n">
        <v>88</v>
      </c>
      <c r="O1139" s="269" t="n">
        <v>39</v>
      </c>
      <c r="P1139" s="269" t="n">
        <v>1</v>
      </c>
      <c r="Q1139" s="269" t="n">
        <v>73</v>
      </c>
      <c r="R1139" s="269" t="n">
        <v>57</v>
      </c>
      <c r="S1139" s="269" t="n">
        <v>25</v>
      </c>
      <c r="T1139" s="269" t="n">
        <v>98</v>
      </c>
      <c r="U1139" s="269" t="n">
        <v>17</v>
      </c>
    </row>
    <row r="1140" customFormat="false" ht="12.75" hidden="false" customHeight="false" outlineLevel="0" collapsed="false">
      <c r="A1140" s="267" t="n">
        <v>1139</v>
      </c>
      <c r="B1140" s="268" t="n">
        <v>97</v>
      </c>
      <c r="C1140" s="268" t="n">
        <v>12</v>
      </c>
      <c r="D1140" s="268" t="n">
        <v>77</v>
      </c>
      <c r="E1140" s="268" t="n">
        <v>7</v>
      </c>
      <c r="F1140" s="268" t="n">
        <v>87</v>
      </c>
      <c r="G1140" s="268" t="n">
        <v>18</v>
      </c>
      <c r="H1140" s="268" t="n">
        <v>67</v>
      </c>
      <c r="I1140" s="268" t="n">
        <v>44</v>
      </c>
      <c r="J1140" s="268" t="n">
        <v>66</v>
      </c>
      <c r="K1140" s="268" t="n">
        <v>27</v>
      </c>
      <c r="L1140" s="268" t="n">
        <v>5</v>
      </c>
      <c r="M1140" s="268" t="n">
        <v>51</v>
      </c>
      <c r="N1140" s="268" t="n">
        <v>99</v>
      </c>
      <c r="O1140" s="268" t="n">
        <v>1</v>
      </c>
      <c r="P1140" s="268" t="n">
        <v>50</v>
      </c>
      <c r="Q1140" s="268" t="n">
        <v>15</v>
      </c>
      <c r="R1140" s="268" t="n">
        <v>20</v>
      </c>
      <c r="S1140" s="268" t="n">
        <v>80</v>
      </c>
      <c r="T1140" s="268" t="n">
        <v>32</v>
      </c>
      <c r="U1140" s="268" t="n">
        <v>9</v>
      </c>
    </row>
    <row r="1141" customFormat="false" ht="12.75" hidden="false" customHeight="false" outlineLevel="0" collapsed="false">
      <c r="A1141" s="267" t="n">
        <v>1140</v>
      </c>
      <c r="B1141" s="269" t="n">
        <v>89</v>
      </c>
      <c r="C1141" s="269" t="n">
        <v>26</v>
      </c>
      <c r="D1141" s="269" t="n">
        <v>59</v>
      </c>
      <c r="E1141" s="269" t="n">
        <v>38</v>
      </c>
      <c r="F1141" s="269" t="n">
        <v>62</v>
      </c>
      <c r="G1141" s="269" t="n">
        <v>24</v>
      </c>
      <c r="H1141" s="269" t="n">
        <v>16</v>
      </c>
      <c r="I1141" s="269" t="n">
        <v>74</v>
      </c>
      <c r="J1141" s="269" t="n">
        <v>99</v>
      </c>
      <c r="K1141" s="269" t="n">
        <v>10</v>
      </c>
      <c r="L1141" s="269" t="n">
        <v>29</v>
      </c>
      <c r="M1141" s="269" t="n">
        <v>53</v>
      </c>
      <c r="N1141" s="269" t="n">
        <v>20</v>
      </c>
      <c r="O1141" s="269" t="n">
        <v>97</v>
      </c>
      <c r="P1141" s="269" t="n">
        <v>47</v>
      </c>
      <c r="Q1141" s="269" t="n">
        <v>35</v>
      </c>
      <c r="R1141" s="269" t="n">
        <v>71</v>
      </c>
      <c r="S1141" s="269" t="n">
        <v>94</v>
      </c>
      <c r="T1141" s="269" t="n">
        <v>48</v>
      </c>
      <c r="U1141" s="269" t="n">
        <v>69</v>
      </c>
    </row>
    <row r="1142" customFormat="false" ht="12.75" hidden="false" customHeight="false" outlineLevel="0" collapsed="false">
      <c r="A1142" s="267" t="n">
        <v>1141</v>
      </c>
      <c r="B1142" s="268" t="n">
        <v>86</v>
      </c>
      <c r="C1142" s="268" t="n">
        <v>72</v>
      </c>
      <c r="D1142" s="268" t="n">
        <v>49</v>
      </c>
      <c r="E1142" s="268" t="n">
        <v>83</v>
      </c>
      <c r="F1142" s="268" t="n">
        <v>22</v>
      </c>
      <c r="G1142" s="268" t="n">
        <v>26</v>
      </c>
      <c r="H1142" s="268" t="n">
        <v>84</v>
      </c>
      <c r="I1142" s="268" t="n">
        <v>11</v>
      </c>
      <c r="J1142" s="268" t="n">
        <v>15</v>
      </c>
      <c r="K1142" s="268" t="n">
        <v>45</v>
      </c>
      <c r="L1142" s="268" t="n">
        <v>38</v>
      </c>
      <c r="M1142" s="268" t="n">
        <v>20</v>
      </c>
      <c r="N1142" s="268" t="n">
        <v>28</v>
      </c>
      <c r="O1142" s="268" t="n">
        <v>44</v>
      </c>
      <c r="P1142" s="268" t="n">
        <v>2</v>
      </c>
      <c r="Q1142" s="268" t="n">
        <v>64</v>
      </c>
      <c r="R1142" s="268" t="n">
        <v>87</v>
      </c>
      <c r="S1142" s="268" t="n">
        <v>74</v>
      </c>
      <c r="T1142" s="268" t="n">
        <v>18</v>
      </c>
      <c r="U1142" s="268" t="n">
        <v>82</v>
      </c>
    </row>
    <row r="1143" customFormat="false" ht="12.75" hidden="false" customHeight="false" outlineLevel="0" collapsed="false">
      <c r="A1143" s="267" t="n">
        <v>1142</v>
      </c>
      <c r="B1143" s="269" t="n">
        <v>51</v>
      </c>
      <c r="C1143" s="269" t="n">
        <v>63</v>
      </c>
      <c r="D1143" s="269" t="n">
        <v>91</v>
      </c>
      <c r="E1143" s="269" t="n">
        <v>86</v>
      </c>
      <c r="F1143" s="269" t="n">
        <v>23</v>
      </c>
      <c r="G1143" s="269" t="n">
        <v>49</v>
      </c>
      <c r="H1143" s="269" t="n">
        <v>15</v>
      </c>
      <c r="I1143" s="269" t="n">
        <v>45</v>
      </c>
      <c r="J1143" s="269" t="n">
        <v>83</v>
      </c>
      <c r="K1143" s="269" t="n">
        <v>71</v>
      </c>
      <c r="L1143" s="269" t="n">
        <v>31</v>
      </c>
      <c r="M1143" s="269" t="n">
        <v>70</v>
      </c>
      <c r="N1143" s="269" t="n">
        <v>50</v>
      </c>
      <c r="O1143" s="269" t="n">
        <v>9</v>
      </c>
      <c r="P1143" s="269" t="n">
        <v>94</v>
      </c>
      <c r="Q1143" s="269" t="n">
        <v>1</v>
      </c>
      <c r="R1143" s="269" t="n">
        <v>75</v>
      </c>
      <c r="S1143" s="269" t="n">
        <v>79</v>
      </c>
      <c r="T1143" s="269" t="n">
        <v>44</v>
      </c>
      <c r="U1143" s="269" t="n">
        <v>37</v>
      </c>
    </row>
    <row r="1144" customFormat="false" ht="12.75" hidden="false" customHeight="false" outlineLevel="0" collapsed="false">
      <c r="A1144" s="267" t="n">
        <v>1143</v>
      </c>
      <c r="B1144" s="268" t="n">
        <v>97</v>
      </c>
      <c r="C1144" s="268" t="n">
        <v>26</v>
      </c>
      <c r="D1144" s="268" t="n">
        <v>34</v>
      </c>
      <c r="E1144" s="268" t="n">
        <v>15</v>
      </c>
      <c r="F1144" s="268" t="n">
        <v>87</v>
      </c>
      <c r="G1144" s="268" t="n">
        <v>63</v>
      </c>
      <c r="H1144" s="268" t="n">
        <v>36</v>
      </c>
      <c r="I1144" s="268" t="n">
        <v>43</v>
      </c>
      <c r="J1144" s="268" t="n">
        <v>23</v>
      </c>
      <c r="K1144" s="268" t="n">
        <v>81</v>
      </c>
      <c r="L1144" s="268" t="n">
        <v>10</v>
      </c>
      <c r="M1144" s="268" t="n">
        <v>8</v>
      </c>
      <c r="N1144" s="268" t="n">
        <v>33</v>
      </c>
      <c r="O1144" s="268" t="n">
        <v>35</v>
      </c>
      <c r="P1144" s="268" t="n">
        <v>60</v>
      </c>
      <c r="Q1144" s="268" t="n">
        <v>20</v>
      </c>
      <c r="R1144" s="268" t="n">
        <v>91</v>
      </c>
      <c r="S1144" s="268" t="n">
        <v>49</v>
      </c>
      <c r="T1144" s="268" t="n">
        <v>51</v>
      </c>
      <c r="U1144" s="268" t="n">
        <v>40</v>
      </c>
    </row>
    <row r="1145" customFormat="false" ht="12.75" hidden="false" customHeight="false" outlineLevel="0" collapsed="false">
      <c r="A1145" s="267" t="n">
        <v>1144</v>
      </c>
      <c r="B1145" s="269" t="n">
        <v>88</v>
      </c>
      <c r="C1145" s="269" t="n">
        <v>82</v>
      </c>
      <c r="D1145" s="269" t="n">
        <v>40</v>
      </c>
      <c r="E1145" s="269" t="n">
        <v>43</v>
      </c>
      <c r="F1145" s="269" t="n">
        <v>26</v>
      </c>
      <c r="G1145" s="269" t="n">
        <v>3</v>
      </c>
      <c r="H1145" s="269" t="n">
        <v>77</v>
      </c>
      <c r="I1145" s="269" t="n">
        <v>99</v>
      </c>
      <c r="J1145" s="269" t="n">
        <v>79</v>
      </c>
      <c r="K1145" s="269" t="n">
        <v>24</v>
      </c>
      <c r="L1145" s="269" t="n">
        <v>78</v>
      </c>
      <c r="M1145" s="269" t="n">
        <v>13</v>
      </c>
      <c r="N1145" s="269" t="n">
        <v>58</v>
      </c>
      <c r="O1145" s="269" t="n">
        <v>97</v>
      </c>
      <c r="P1145" s="269" t="n">
        <v>45</v>
      </c>
      <c r="Q1145" s="269" t="n">
        <v>28</v>
      </c>
      <c r="R1145" s="269" t="n">
        <v>64</v>
      </c>
      <c r="S1145" s="269" t="n">
        <v>18</v>
      </c>
      <c r="T1145" s="269" t="n">
        <v>49</v>
      </c>
      <c r="U1145" s="269" t="n">
        <v>73</v>
      </c>
    </row>
    <row r="1146" customFormat="false" ht="12.75" hidden="false" customHeight="false" outlineLevel="0" collapsed="false">
      <c r="A1146" s="267" t="n">
        <v>1145</v>
      </c>
      <c r="B1146" s="268" t="n">
        <v>30</v>
      </c>
      <c r="C1146" s="268" t="n">
        <v>91</v>
      </c>
      <c r="D1146" s="268" t="n">
        <v>13</v>
      </c>
      <c r="E1146" s="268" t="n">
        <v>40</v>
      </c>
      <c r="F1146" s="268" t="n">
        <v>36</v>
      </c>
      <c r="G1146" s="268" t="n">
        <v>35</v>
      </c>
      <c r="H1146" s="268" t="n">
        <v>7</v>
      </c>
      <c r="I1146" s="268" t="n">
        <v>24</v>
      </c>
      <c r="J1146" s="268" t="n">
        <v>50</v>
      </c>
      <c r="K1146" s="268" t="n">
        <v>75</v>
      </c>
      <c r="L1146" s="268" t="n">
        <v>95</v>
      </c>
      <c r="M1146" s="268" t="n">
        <v>82</v>
      </c>
      <c r="N1146" s="268" t="n">
        <v>41</v>
      </c>
      <c r="O1146" s="268" t="n">
        <v>57</v>
      </c>
      <c r="P1146" s="268" t="n">
        <v>58</v>
      </c>
      <c r="Q1146" s="268" t="n">
        <v>14</v>
      </c>
      <c r="R1146" s="268" t="n">
        <v>45</v>
      </c>
      <c r="S1146" s="268" t="n">
        <v>28</v>
      </c>
      <c r="T1146" s="268" t="n">
        <v>15</v>
      </c>
      <c r="U1146" s="268" t="n">
        <v>71</v>
      </c>
    </row>
    <row r="1147" customFormat="false" ht="12.75" hidden="false" customHeight="false" outlineLevel="0" collapsed="false">
      <c r="A1147" s="267" t="n">
        <v>1146</v>
      </c>
      <c r="B1147" s="269" t="n">
        <v>42</v>
      </c>
      <c r="C1147" s="269" t="n">
        <v>99</v>
      </c>
      <c r="D1147" s="269" t="n">
        <v>27</v>
      </c>
      <c r="E1147" s="269" t="n">
        <v>80</v>
      </c>
      <c r="F1147" s="269" t="n">
        <v>73</v>
      </c>
      <c r="G1147" s="269" t="n">
        <v>20</v>
      </c>
      <c r="H1147" s="269" t="n">
        <v>51</v>
      </c>
      <c r="I1147" s="269" t="n">
        <v>90</v>
      </c>
      <c r="J1147" s="269" t="n">
        <v>37</v>
      </c>
      <c r="K1147" s="269" t="n">
        <v>33</v>
      </c>
      <c r="L1147" s="269" t="n">
        <v>13</v>
      </c>
      <c r="M1147" s="269" t="n">
        <v>66</v>
      </c>
      <c r="N1147" s="269" t="n">
        <v>4</v>
      </c>
      <c r="O1147" s="269" t="n">
        <v>57</v>
      </c>
      <c r="P1147" s="269" t="n">
        <v>75</v>
      </c>
      <c r="Q1147" s="269" t="n">
        <v>39</v>
      </c>
      <c r="R1147" s="269" t="n">
        <v>96</v>
      </c>
      <c r="S1147" s="269" t="n">
        <v>40</v>
      </c>
      <c r="T1147" s="269" t="n">
        <v>85</v>
      </c>
      <c r="U1147" s="269" t="n">
        <v>64</v>
      </c>
    </row>
    <row r="1148" customFormat="false" ht="12.75" hidden="false" customHeight="false" outlineLevel="0" collapsed="false">
      <c r="A1148" s="267" t="n">
        <v>1147</v>
      </c>
      <c r="B1148" s="268" t="n">
        <v>88</v>
      </c>
      <c r="C1148" s="268" t="n">
        <v>74</v>
      </c>
      <c r="D1148" s="268" t="n">
        <v>58</v>
      </c>
      <c r="E1148" s="268" t="n">
        <v>8</v>
      </c>
      <c r="F1148" s="268" t="n">
        <v>47</v>
      </c>
      <c r="G1148" s="268" t="n">
        <v>86</v>
      </c>
      <c r="H1148" s="268" t="n">
        <v>39</v>
      </c>
      <c r="I1148" s="268" t="n">
        <v>19</v>
      </c>
      <c r="J1148" s="268" t="n">
        <v>78</v>
      </c>
      <c r="K1148" s="268" t="n">
        <v>79</v>
      </c>
      <c r="L1148" s="268" t="n">
        <v>55</v>
      </c>
      <c r="M1148" s="268" t="n">
        <v>6</v>
      </c>
      <c r="N1148" s="268" t="n">
        <v>84</v>
      </c>
      <c r="O1148" s="268" t="n">
        <v>96</v>
      </c>
      <c r="P1148" s="268" t="n">
        <v>72</v>
      </c>
      <c r="Q1148" s="268" t="n">
        <v>97</v>
      </c>
      <c r="R1148" s="268" t="n">
        <v>38</v>
      </c>
      <c r="S1148" s="268" t="n">
        <v>37</v>
      </c>
      <c r="T1148" s="268" t="n">
        <v>48</v>
      </c>
      <c r="U1148" s="268" t="n">
        <v>90</v>
      </c>
    </row>
    <row r="1149" customFormat="false" ht="12.75" hidden="false" customHeight="false" outlineLevel="0" collapsed="false">
      <c r="A1149" s="267" t="n">
        <v>1148</v>
      </c>
      <c r="B1149" s="269" t="n">
        <v>63</v>
      </c>
      <c r="C1149" s="269" t="n">
        <v>1</v>
      </c>
      <c r="D1149" s="269" t="n">
        <v>67</v>
      </c>
      <c r="E1149" s="269" t="n">
        <v>76</v>
      </c>
      <c r="F1149" s="269" t="n">
        <v>35</v>
      </c>
      <c r="G1149" s="269" t="n">
        <v>68</v>
      </c>
      <c r="H1149" s="269" t="n">
        <v>5</v>
      </c>
      <c r="I1149" s="269" t="n">
        <v>87</v>
      </c>
      <c r="J1149" s="269" t="n">
        <v>4</v>
      </c>
      <c r="K1149" s="269" t="n">
        <v>85</v>
      </c>
      <c r="L1149" s="269" t="n">
        <v>99</v>
      </c>
      <c r="M1149" s="269" t="n">
        <v>26</v>
      </c>
      <c r="N1149" s="269" t="n">
        <v>30</v>
      </c>
      <c r="O1149" s="269" t="n">
        <v>50</v>
      </c>
      <c r="P1149" s="269" t="n">
        <v>83</v>
      </c>
      <c r="Q1149" s="269" t="n">
        <v>81</v>
      </c>
      <c r="R1149" s="269" t="n">
        <v>92</v>
      </c>
      <c r="S1149" s="269" t="n">
        <v>71</v>
      </c>
      <c r="T1149" s="269" t="n">
        <v>0</v>
      </c>
      <c r="U1149" s="269" t="n">
        <v>51</v>
      </c>
    </row>
    <row r="1150" customFormat="false" ht="12.75" hidden="false" customHeight="false" outlineLevel="0" collapsed="false">
      <c r="A1150" s="267" t="n">
        <v>1149</v>
      </c>
      <c r="B1150" s="268" t="n">
        <v>2</v>
      </c>
      <c r="C1150" s="268" t="n">
        <v>86</v>
      </c>
      <c r="D1150" s="268" t="n">
        <v>80</v>
      </c>
      <c r="E1150" s="268" t="n">
        <v>51</v>
      </c>
      <c r="F1150" s="268" t="n">
        <v>19</v>
      </c>
      <c r="G1150" s="268" t="n">
        <v>27</v>
      </c>
      <c r="H1150" s="268" t="n">
        <v>14</v>
      </c>
      <c r="I1150" s="268" t="n">
        <v>84</v>
      </c>
      <c r="J1150" s="268" t="n">
        <v>25</v>
      </c>
      <c r="K1150" s="268" t="n">
        <v>46</v>
      </c>
      <c r="L1150" s="268" t="n">
        <v>53</v>
      </c>
      <c r="M1150" s="268" t="n">
        <v>26</v>
      </c>
      <c r="N1150" s="268" t="n">
        <v>15</v>
      </c>
      <c r="O1150" s="268" t="n">
        <v>9</v>
      </c>
      <c r="P1150" s="268" t="n">
        <v>77</v>
      </c>
      <c r="Q1150" s="268" t="n">
        <v>16</v>
      </c>
      <c r="R1150" s="268" t="n">
        <v>88</v>
      </c>
      <c r="S1150" s="268" t="n">
        <v>42</v>
      </c>
      <c r="T1150" s="268" t="n">
        <v>29</v>
      </c>
      <c r="U1150" s="268" t="n">
        <v>49</v>
      </c>
    </row>
    <row r="1151" customFormat="false" ht="12.75" hidden="false" customHeight="false" outlineLevel="0" collapsed="false">
      <c r="A1151" s="267" t="n">
        <v>1150</v>
      </c>
      <c r="B1151" s="269" t="n">
        <v>91</v>
      </c>
      <c r="C1151" s="269" t="n">
        <v>42</v>
      </c>
      <c r="D1151" s="269" t="n">
        <v>93</v>
      </c>
      <c r="E1151" s="269" t="n">
        <v>21</v>
      </c>
      <c r="F1151" s="269" t="n">
        <v>71</v>
      </c>
      <c r="G1151" s="269" t="n">
        <v>2</v>
      </c>
      <c r="H1151" s="269" t="n">
        <v>70</v>
      </c>
      <c r="I1151" s="269" t="n">
        <v>31</v>
      </c>
      <c r="J1151" s="269" t="n">
        <v>55</v>
      </c>
      <c r="K1151" s="269" t="n">
        <v>63</v>
      </c>
      <c r="L1151" s="269" t="n">
        <v>83</v>
      </c>
      <c r="M1151" s="269" t="n">
        <v>43</v>
      </c>
      <c r="N1151" s="269" t="n">
        <v>89</v>
      </c>
      <c r="O1151" s="269" t="n">
        <v>39</v>
      </c>
      <c r="P1151" s="269" t="n">
        <v>36</v>
      </c>
      <c r="Q1151" s="269" t="n">
        <v>57</v>
      </c>
      <c r="R1151" s="269" t="n">
        <v>13</v>
      </c>
      <c r="S1151" s="269" t="n">
        <v>0</v>
      </c>
      <c r="T1151" s="269" t="n">
        <v>41</v>
      </c>
      <c r="U1151" s="269" t="n">
        <v>40</v>
      </c>
    </row>
    <row r="1152" customFormat="false" ht="12.75" hidden="false" customHeight="false" outlineLevel="0" collapsed="false">
      <c r="A1152" s="267" t="n">
        <v>1151</v>
      </c>
      <c r="B1152" s="268" t="n">
        <v>32</v>
      </c>
      <c r="C1152" s="268" t="n">
        <v>50</v>
      </c>
      <c r="D1152" s="268" t="n">
        <v>58</v>
      </c>
      <c r="E1152" s="268" t="n">
        <v>30</v>
      </c>
      <c r="F1152" s="268" t="n">
        <v>16</v>
      </c>
      <c r="G1152" s="268" t="n">
        <v>91</v>
      </c>
      <c r="H1152" s="268" t="n">
        <v>92</v>
      </c>
      <c r="I1152" s="268" t="n">
        <v>2</v>
      </c>
      <c r="J1152" s="268" t="n">
        <v>65</v>
      </c>
      <c r="K1152" s="268" t="n">
        <v>26</v>
      </c>
      <c r="L1152" s="268" t="n">
        <v>78</v>
      </c>
      <c r="M1152" s="268" t="n">
        <v>77</v>
      </c>
      <c r="N1152" s="268" t="n">
        <v>22</v>
      </c>
      <c r="O1152" s="268" t="n">
        <v>93</v>
      </c>
      <c r="P1152" s="268" t="n">
        <v>24</v>
      </c>
      <c r="Q1152" s="268" t="n">
        <v>36</v>
      </c>
      <c r="R1152" s="268" t="n">
        <v>66</v>
      </c>
      <c r="S1152" s="268" t="n">
        <v>53</v>
      </c>
      <c r="T1152" s="268" t="n">
        <v>87</v>
      </c>
      <c r="U1152" s="268" t="n">
        <v>68</v>
      </c>
    </row>
    <row r="1153" customFormat="false" ht="12.75" hidden="false" customHeight="false" outlineLevel="0" collapsed="false">
      <c r="A1153" s="267" t="n">
        <v>1152</v>
      </c>
      <c r="B1153" s="269" t="n">
        <v>20</v>
      </c>
      <c r="C1153" s="269" t="n">
        <v>34</v>
      </c>
      <c r="D1153" s="269" t="n">
        <v>87</v>
      </c>
      <c r="E1153" s="269" t="n">
        <v>19</v>
      </c>
      <c r="F1153" s="269" t="n">
        <v>40</v>
      </c>
      <c r="G1153" s="269" t="n">
        <v>47</v>
      </c>
      <c r="H1153" s="269" t="n">
        <v>8</v>
      </c>
      <c r="I1153" s="269" t="n">
        <v>21</v>
      </c>
      <c r="J1153" s="269" t="n">
        <v>52</v>
      </c>
      <c r="K1153" s="269" t="n">
        <v>16</v>
      </c>
      <c r="L1153" s="269" t="n">
        <v>39</v>
      </c>
      <c r="M1153" s="269" t="n">
        <v>33</v>
      </c>
      <c r="N1153" s="269" t="n">
        <v>1</v>
      </c>
      <c r="O1153" s="269" t="n">
        <v>99</v>
      </c>
      <c r="P1153" s="269" t="n">
        <v>25</v>
      </c>
      <c r="Q1153" s="269" t="n">
        <v>71</v>
      </c>
      <c r="R1153" s="269" t="n">
        <v>88</v>
      </c>
      <c r="S1153" s="269" t="n">
        <v>17</v>
      </c>
      <c r="T1153" s="269" t="n">
        <v>3</v>
      </c>
      <c r="U1153" s="269" t="n">
        <v>79</v>
      </c>
    </row>
    <row r="1154" customFormat="false" ht="12.75" hidden="false" customHeight="false" outlineLevel="0" collapsed="false">
      <c r="A1154" s="267" t="n">
        <v>1153</v>
      </c>
      <c r="B1154" s="268" t="n">
        <v>45</v>
      </c>
      <c r="C1154" s="268" t="n">
        <v>70</v>
      </c>
      <c r="D1154" s="268" t="n">
        <v>46</v>
      </c>
      <c r="E1154" s="268" t="n">
        <v>86</v>
      </c>
      <c r="F1154" s="268" t="n">
        <v>71</v>
      </c>
      <c r="G1154" s="268" t="n">
        <v>14</v>
      </c>
      <c r="H1154" s="268" t="n">
        <v>79</v>
      </c>
      <c r="I1154" s="268" t="n">
        <v>27</v>
      </c>
      <c r="J1154" s="268" t="n">
        <v>87</v>
      </c>
      <c r="K1154" s="268" t="n">
        <v>12</v>
      </c>
      <c r="L1154" s="268" t="n">
        <v>72</v>
      </c>
      <c r="M1154" s="268" t="n">
        <v>98</v>
      </c>
      <c r="N1154" s="268" t="n">
        <v>42</v>
      </c>
      <c r="O1154" s="268" t="n">
        <v>84</v>
      </c>
      <c r="P1154" s="268" t="n">
        <v>38</v>
      </c>
      <c r="Q1154" s="268" t="n">
        <v>92</v>
      </c>
      <c r="R1154" s="268" t="n">
        <v>4</v>
      </c>
      <c r="S1154" s="268" t="n">
        <v>96</v>
      </c>
      <c r="T1154" s="268" t="n">
        <v>97</v>
      </c>
      <c r="U1154" s="268" t="n">
        <v>40</v>
      </c>
    </row>
    <row r="1155" customFormat="false" ht="12.75" hidden="false" customHeight="false" outlineLevel="0" collapsed="false">
      <c r="A1155" s="267" t="n">
        <v>1154</v>
      </c>
      <c r="B1155" s="269" t="n">
        <v>31</v>
      </c>
      <c r="C1155" s="269" t="n">
        <v>11</v>
      </c>
      <c r="D1155" s="269" t="n">
        <v>94</v>
      </c>
      <c r="E1155" s="269" t="n">
        <v>61</v>
      </c>
      <c r="F1155" s="269" t="n">
        <v>35</v>
      </c>
      <c r="G1155" s="269" t="n">
        <v>91</v>
      </c>
      <c r="H1155" s="269" t="n">
        <v>9</v>
      </c>
      <c r="I1155" s="269" t="n">
        <v>47</v>
      </c>
      <c r="J1155" s="269" t="n">
        <v>0</v>
      </c>
      <c r="K1155" s="269" t="n">
        <v>80</v>
      </c>
      <c r="L1155" s="269" t="n">
        <v>7</v>
      </c>
      <c r="M1155" s="269" t="n">
        <v>29</v>
      </c>
      <c r="N1155" s="269" t="n">
        <v>4</v>
      </c>
      <c r="O1155" s="269" t="n">
        <v>88</v>
      </c>
      <c r="P1155" s="269" t="n">
        <v>81</v>
      </c>
      <c r="Q1155" s="269" t="n">
        <v>37</v>
      </c>
      <c r="R1155" s="269" t="n">
        <v>73</v>
      </c>
      <c r="S1155" s="269" t="n">
        <v>32</v>
      </c>
      <c r="T1155" s="269" t="n">
        <v>89</v>
      </c>
      <c r="U1155" s="269" t="n">
        <v>48</v>
      </c>
    </row>
    <row r="1156" customFormat="false" ht="12.75" hidden="false" customHeight="false" outlineLevel="0" collapsed="false">
      <c r="A1156" s="267" t="n">
        <v>1155</v>
      </c>
      <c r="B1156" s="268" t="n">
        <v>66</v>
      </c>
      <c r="C1156" s="268" t="n">
        <v>61</v>
      </c>
      <c r="D1156" s="268" t="n">
        <v>47</v>
      </c>
      <c r="E1156" s="268" t="n">
        <v>89</v>
      </c>
      <c r="F1156" s="268" t="n">
        <v>15</v>
      </c>
      <c r="G1156" s="268" t="n">
        <v>52</v>
      </c>
      <c r="H1156" s="268" t="n">
        <v>53</v>
      </c>
      <c r="I1156" s="268" t="n">
        <v>78</v>
      </c>
      <c r="J1156" s="268" t="n">
        <v>26</v>
      </c>
      <c r="K1156" s="268" t="n">
        <v>57</v>
      </c>
      <c r="L1156" s="268" t="n">
        <v>65</v>
      </c>
      <c r="M1156" s="268" t="n">
        <v>11</v>
      </c>
      <c r="N1156" s="268" t="n">
        <v>85</v>
      </c>
      <c r="O1156" s="268" t="n">
        <v>36</v>
      </c>
      <c r="P1156" s="268" t="n">
        <v>13</v>
      </c>
      <c r="Q1156" s="268" t="n">
        <v>30</v>
      </c>
      <c r="R1156" s="268" t="n">
        <v>29</v>
      </c>
      <c r="S1156" s="268" t="n">
        <v>97</v>
      </c>
      <c r="T1156" s="268" t="n">
        <v>49</v>
      </c>
      <c r="U1156" s="268" t="n">
        <v>86</v>
      </c>
    </row>
    <row r="1157" customFormat="false" ht="12.75" hidden="false" customHeight="false" outlineLevel="0" collapsed="false">
      <c r="A1157" s="267" t="n">
        <v>1156</v>
      </c>
      <c r="B1157" s="269" t="n">
        <v>32</v>
      </c>
      <c r="C1157" s="269" t="n">
        <v>6</v>
      </c>
      <c r="D1157" s="269" t="n">
        <v>8</v>
      </c>
      <c r="E1157" s="269" t="n">
        <v>77</v>
      </c>
      <c r="F1157" s="269" t="n">
        <v>27</v>
      </c>
      <c r="G1157" s="269" t="n">
        <v>29</v>
      </c>
      <c r="H1157" s="269" t="n">
        <v>23</v>
      </c>
      <c r="I1157" s="269" t="n">
        <v>46</v>
      </c>
      <c r="J1157" s="269" t="n">
        <v>21</v>
      </c>
      <c r="K1157" s="269" t="n">
        <v>83</v>
      </c>
      <c r="L1157" s="269" t="n">
        <v>65</v>
      </c>
      <c r="M1157" s="269" t="n">
        <v>50</v>
      </c>
      <c r="N1157" s="269" t="n">
        <v>41</v>
      </c>
      <c r="O1157" s="269" t="n">
        <v>81</v>
      </c>
      <c r="P1157" s="269" t="n">
        <v>85</v>
      </c>
      <c r="Q1157" s="269" t="n">
        <v>5</v>
      </c>
      <c r="R1157" s="269" t="n">
        <v>28</v>
      </c>
      <c r="S1157" s="269" t="n">
        <v>56</v>
      </c>
      <c r="T1157" s="269" t="n">
        <v>9</v>
      </c>
      <c r="U1157" s="269" t="n">
        <v>45</v>
      </c>
    </row>
    <row r="1158" customFormat="false" ht="12.75" hidden="false" customHeight="false" outlineLevel="0" collapsed="false">
      <c r="A1158" s="267" t="n">
        <v>1157</v>
      </c>
      <c r="B1158" s="268" t="n">
        <v>82</v>
      </c>
      <c r="C1158" s="268" t="n">
        <v>86</v>
      </c>
      <c r="D1158" s="268" t="n">
        <v>51</v>
      </c>
      <c r="E1158" s="268" t="n">
        <v>5</v>
      </c>
      <c r="F1158" s="268" t="n">
        <v>38</v>
      </c>
      <c r="G1158" s="268" t="n">
        <v>29</v>
      </c>
      <c r="H1158" s="268" t="n">
        <v>4</v>
      </c>
      <c r="I1158" s="268" t="n">
        <v>50</v>
      </c>
      <c r="J1158" s="268" t="n">
        <v>1</v>
      </c>
      <c r="K1158" s="268" t="n">
        <v>67</v>
      </c>
      <c r="L1158" s="268" t="n">
        <v>9</v>
      </c>
      <c r="M1158" s="268" t="n">
        <v>69</v>
      </c>
      <c r="N1158" s="268" t="n">
        <v>8</v>
      </c>
      <c r="O1158" s="268" t="n">
        <v>87</v>
      </c>
      <c r="P1158" s="268" t="n">
        <v>84</v>
      </c>
      <c r="Q1158" s="268" t="n">
        <v>17</v>
      </c>
      <c r="R1158" s="268" t="n">
        <v>60</v>
      </c>
      <c r="S1158" s="268" t="n">
        <v>98</v>
      </c>
      <c r="T1158" s="268" t="n">
        <v>85</v>
      </c>
      <c r="U1158" s="268" t="n">
        <v>43</v>
      </c>
    </row>
    <row r="1159" customFormat="false" ht="12.75" hidden="false" customHeight="false" outlineLevel="0" collapsed="false">
      <c r="A1159" s="267" t="n">
        <v>1158</v>
      </c>
      <c r="B1159" s="269" t="n">
        <v>13</v>
      </c>
      <c r="C1159" s="269" t="n">
        <v>45</v>
      </c>
      <c r="D1159" s="269" t="n">
        <v>54</v>
      </c>
      <c r="E1159" s="269" t="n">
        <v>32</v>
      </c>
      <c r="F1159" s="269" t="n">
        <v>97</v>
      </c>
      <c r="G1159" s="269" t="n">
        <v>56</v>
      </c>
      <c r="H1159" s="269" t="n">
        <v>61</v>
      </c>
      <c r="I1159" s="269" t="n">
        <v>92</v>
      </c>
      <c r="J1159" s="269" t="n">
        <v>12</v>
      </c>
      <c r="K1159" s="269" t="n">
        <v>0</v>
      </c>
      <c r="L1159" s="269" t="n">
        <v>30</v>
      </c>
      <c r="M1159" s="269" t="n">
        <v>49</v>
      </c>
      <c r="N1159" s="269" t="n">
        <v>60</v>
      </c>
      <c r="O1159" s="269" t="n">
        <v>36</v>
      </c>
      <c r="P1159" s="269" t="n">
        <v>42</v>
      </c>
      <c r="Q1159" s="269" t="n">
        <v>87</v>
      </c>
      <c r="R1159" s="269" t="n">
        <v>91</v>
      </c>
      <c r="S1159" s="269" t="n">
        <v>47</v>
      </c>
      <c r="T1159" s="269" t="n">
        <v>1</v>
      </c>
      <c r="U1159" s="269" t="n">
        <v>75</v>
      </c>
    </row>
    <row r="1160" customFormat="false" ht="12.75" hidden="false" customHeight="false" outlineLevel="0" collapsed="false">
      <c r="A1160" s="267" t="n">
        <v>1159</v>
      </c>
      <c r="B1160" s="268" t="n">
        <v>89</v>
      </c>
      <c r="C1160" s="268" t="n">
        <v>11</v>
      </c>
      <c r="D1160" s="268" t="n">
        <v>15</v>
      </c>
      <c r="E1160" s="268" t="n">
        <v>24</v>
      </c>
      <c r="F1160" s="268" t="n">
        <v>20</v>
      </c>
      <c r="G1160" s="268" t="n">
        <v>59</v>
      </c>
      <c r="H1160" s="268" t="n">
        <v>53</v>
      </c>
      <c r="I1160" s="268" t="n">
        <v>10</v>
      </c>
      <c r="J1160" s="268" t="n">
        <v>73</v>
      </c>
      <c r="K1160" s="268" t="n">
        <v>40</v>
      </c>
      <c r="L1160" s="268" t="n">
        <v>63</v>
      </c>
      <c r="M1160" s="268" t="n">
        <v>98</v>
      </c>
      <c r="N1160" s="268" t="n">
        <v>46</v>
      </c>
      <c r="O1160" s="268" t="n">
        <v>93</v>
      </c>
      <c r="P1160" s="268" t="n">
        <v>34</v>
      </c>
      <c r="Q1160" s="268" t="n">
        <v>39</v>
      </c>
      <c r="R1160" s="268" t="n">
        <v>17</v>
      </c>
      <c r="S1160" s="268" t="n">
        <v>3</v>
      </c>
      <c r="T1160" s="268" t="n">
        <v>86</v>
      </c>
      <c r="U1160" s="268" t="n">
        <v>38</v>
      </c>
    </row>
    <row r="1161" customFormat="false" ht="12.75" hidden="false" customHeight="false" outlineLevel="0" collapsed="false">
      <c r="A1161" s="267" t="n">
        <v>1160</v>
      </c>
      <c r="B1161" s="269" t="n">
        <v>69</v>
      </c>
      <c r="C1161" s="269" t="n">
        <v>51</v>
      </c>
      <c r="D1161" s="269" t="n">
        <v>43</v>
      </c>
      <c r="E1161" s="269" t="n">
        <v>38</v>
      </c>
      <c r="F1161" s="269" t="n">
        <v>75</v>
      </c>
      <c r="G1161" s="269" t="n">
        <v>33</v>
      </c>
      <c r="H1161" s="269" t="n">
        <v>12</v>
      </c>
      <c r="I1161" s="269" t="n">
        <v>70</v>
      </c>
      <c r="J1161" s="269" t="n">
        <v>19</v>
      </c>
      <c r="K1161" s="269" t="n">
        <v>24</v>
      </c>
      <c r="L1161" s="269" t="n">
        <v>57</v>
      </c>
      <c r="M1161" s="269" t="n">
        <v>83</v>
      </c>
      <c r="N1161" s="269" t="n">
        <v>8</v>
      </c>
      <c r="O1161" s="269" t="n">
        <v>1</v>
      </c>
      <c r="P1161" s="269" t="n">
        <v>37</v>
      </c>
      <c r="Q1161" s="269" t="n">
        <v>35</v>
      </c>
      <c r="R1161" s="269" t="n">
        <v>42</v>
      </c>
      <c r="S1161" s="269" t="n">
        <v>55</v>
      </c>
      <c r="T1161" s="269" t="n">
        <v>7</v>
      </c>
      <c r="U1161" s="269" t="n">
        <v>27</v>
      </c>
    </row>
    <row r="1162" customFormat="false" ht="12.75" hidden="false" customHeight="false" outlineLevel="0" collapsed="false">
      <c r="A1162" s="267" t="n">
        <v>1161</v>
      </c>
      <c r="B1162" s="268" t="n">
        <v>42</v>
      </c>
      <c r="C1162" s="268" t="n">
        <v>45</v>
      </c>
      <c r="D1162" s="268" t="n">
        <v>95</v>
      </c>
      <c r="E1162" s="268" t="n">
        <v>78</v>
      </c>
      <c r="F1162" s="268" t="n">
        <v>27</v>
      </c>
      <c r="G1162" s="268" t="n">
        <v>90</v>
      </c>
      <c r="H1162" s="268" t="n">
        <v>50</v>
      </c>
      <c r="I1162" s="268" t="n">
        <v>39</v>
      </c>
      <c r="J1162" s="268" t="n">
        <v>87</v>
      </c>
      <c r="K1162" s="268" t="n">
        <v>79</v>
      </c>
      <c r="L1162" s="268" t="n">
        <v>99</v>
      </c>
      <c r="M1162" s="268" t="n">
        <v>63</v>
      </c>
      <c r="N1162" s="268" t="n">
        <v>26</v>
      </c>
      <c r="O1162" s="268" t="n">
        <v>54</v>
      </c>
      <c r="P1162" s="268" t="n">
        <v>73</v>
      </c>
      <c r="Q1162" s="268" t="n">
        <v>91</v>
      </c>
      <c r="R1162" s="268" t="n">
        <v>0</v>
      </c>
      <c r="S1162" s="268" t="n">
        <v>55</v>
      </c>
      <c r="T1162" s="268" t="n">
        <v>96</v>
      </c>
      <c r="U1162" s="268" t="n">
        <v>67</v>
      </c>
    </row>
    <row r="1163" customFormat="false" ht="12.75" hidden="false" customHeight="false" outlineLevel="0" collapsed="false">
      <c r="A1163" s="267" t="n">
        <v>1162</v>
      </c>
      <c r="B1163" s="269" t="n">
        <v>97</v>
      </c>
      <c r="C1163" s="269" t="n">
        <v>33</v>
      </c>
      <c r="D1163" s="269" t="n">
        <v>50</v>
      </c>
      <c r="E1163" s="269" t="n">
        <v>16</v>
      </c>
      <c r="F1163" s="269" t="n">
        <v>10</v>
      </c>
      <c r="G1163" s="269" t="n">
        <v>6</v>
      </c>
      <c r="H1163" s="269" t="n">
        <v>37</v>
      </c>
      <c r="I1163" s="269" t="n">
        <v>82</v>
      </c>
      <c r="J1163" s="269" t="n">
        <v>35</v>
      </c>
      <c r="K1163" s="269" t="n">
        <v>65</v>
      </c>
      <c r="L1163" s="269" t="n">
        <v>12</v>
      </c>
      <c r="M1163" s="269" t="n">
        <v>29</v>
      </c>
      <c r="N1163" s="269" t="n">
        <v>83</v>
      </c>
      <c r="O1163" s="269" t="n">
        <v>58</v>
      </c>
      <c r="P1163" s="269" t="n">
        <v>38</v>
      </c>
      <c r="Q1163" s="269" t="n">
        <v>56</v>
      </c>
      <c r="R1163" s="269" t="n">
        <v>14</v>
      </c>
      <c r="S1163" s="269" t="n">
        <v>22</v>
      </c>
      <c r="T1163" s="269" t="n">
        <v>24</v>
      </c>
      <c r="U1163" s="269" t="n">
        <v>4</v>
      </c>
    </row>
    <row r="1164" customFormat="false" ht="12.75" hidden="false" customHeight="false" outlineLevel="0" collapsed="false">
      <c r="A1164" s="267" t="n">
        <v>1163</v>
      </c>
      <c r="B1164" s="268" t="n">
        <v>33</v>
      </c>
      <c r="C1164" s="268" t="n">
        <v>82</v>
      </c>
      <c r="D1164" s="268" t="n">
        <v>4</v>
      </c>
      <c r="E1164" s="268" t="n">
        <v>69</v>
      </c>
      <c r="F1164" s="268" t="n">
        <v>23</v>
      </c>
      <c r="G1164" s="268" t="n">
        <v>8</v>
      </c>
      <c r="H1164" s="268" t="n">
        <v>70</v>
      </c>
      <c r="I1164" s="268" t="n">
        <v>19</v>
      </c>
      <c r="J1164" s="268" t="n">
        <v>66</v>
      </c>
      <c r="K1164" s="268" t="n">
        <v>54</v>
      </c>
      <c r="L1164" s="268" t="n">
        <v>9</v>
      </c>
      <c r="M1164" s="268" t="n">
        <v>79</v>
      </c>
      <c r="N1164" s="268" t="n">
        <v>30</v>
      </c>
      <c r="O1164" s="268" t="n">
        <v>25</v>
      </c>
      <c r="P1164" s="268" t="n">
        <v>89</v>
      </c>
      <c r="Q1164" s="268" t="n">
        <v>42</v>
      </c>
      <c r="R1164" s="268" t="n">
        <v>12</v>
      </c>
      <c r="S1164" s="268" t="n">
        <v>29</v>
      </c>
      <c r="T1164" s="268" t="n">
        <v>31</v>
      </c>
      <c r="U1164" s="268" t="n">
        <v>74</v>
      </c>
    </row>
    <row r="1165" customFormat="false" ht="12.75" hidden="false" customHeight="false" outlineLevel="0" collapsed="false">
      <c r="A1165" s="267" t="n">
        <v>1164</v>
      </c>
      <c r="B1165" s="269" t="n">
        <v>23</v>
      </c>
      <c r="C1165" s="269" t="n">
        <v>92</v>
      </c>
      <c r="D1165" s="269" t="n">
        <v>54</v>
      </c>
      <c r="E1165" s="269" t="n">
        <v>34</v>
      </c>
      <c r="F1165" s="269" t="n">
        <v>55</v>
      </c>
      <c r="G1165" s="269" t="n">
        <v>94</v>
      </c>
      <c r="H1165" s="269" t="n">
        <v>39</v>
      </c>
      <c r="I1165" s="269" t="n">
        <v>51</v>
      </c>
      <c r="J1165" s="269" t="n">
        <v>56</v>
      </c>
      <c r="K1165" s="269" t="n">
        <v>20</v>
      </c>
      <c r="L1165" s="269" t="n">
        <v>46</v>
      </c>
      <c r="M1165" s="269" t="n">
        <v>38</v>
      </c>
      <c r="N1165" s="269" t="n">
        <v>27</v>
      </c>
      <c r="O1165" s="269" t="n">
        <v>31</v>
      </c>
      <c r="P1165" s="269" t="n">
        <v>64</v>
      </c>
      <c r="Q1165" s="269" t="n">
        <v>2</v>
      </c>
      <c r="R1165" s="269" t="n">
        <v>32</v>
      </c>
      <c r="S1165" s="269" t="n">
        <v>89</v>
      </c>
      <c r="T1165" s="269" t="n">
        <v>25</v>
      </c>
      <c r="U1165" s="269" t="n">
        <v>78</v>
      </c>
    </row>
    <row r="1166" customFormat="false" ht="12.75" hidden="false" customHeight="false" outlineLevel="0" collapsed="false">
      <c r="A1166" s="267" t="n">
        <v>1165</v>
      </c>
      <c r="B1166" s="268" t="n">
        <v>64</v>
      </c>
      <c r="C1166" s="268" t="n">
        <v>24</v>
      </c>
      <c r="D1166" s="268" t="n">
        <v>89</v>
      </c>
      <c r="E1166" s="268" t="n">
        <v>12</v>
      </c>
      <c r="F1166" s="268" t="n">
        <v>49</v>
      </c>
      <c r="G1166" s="268" t="n">
        <v>32</v>
      </c>
      <c r="H1166" s="268" t="n">
        <v>48</v>
      </c>
      <c r="I1166" s="268" t="n">
        <v>60</v>
      </c>
      <c r="J1166" s="268" t="n">
        <v>68</v>
      </c>
      <c r="K1166" s="268" t="n">
        <v>62</v>
      </c>
      <c r="L1166" s="268" t="n">
        <v>79</v>
      </c>
      <c r="M1166" s="268" t="n">
        <v>42</v>
      </c>
      <c r="N1166" s="268" t="n">
        <v>5</v>
      </c>
      <c r="O1166" s="268" t="n">
        <v>57</v>
      </c>
      <c r="P1166" s="268" t="n">
        <v>28</v>
      </c>
      <c r="Q1166" s="268" t="n">
        <v>21</v>
      </c>
      <c r="R1166" s="268" t="n">
        <v>59</v>
      </c>
      <c r="S1166" s="268" t="n">
        <v>33</v>
      </c>
      <c r="T1166" s="268" t="n">
        <v>43</v>
      </c>
      <c r="U1166" s="268" t="n">
        <v>92</v>
      </c>
    </row>
    <row r="1167" customFormat="false" ht="12.75" hidden="false" customHeight="false" outlineLevel="0" collapsed="false">
      <c r="A1167" s="267" t="n">
        <v>1166</v>
      </c>
      <c r="B1167" s="269" t="n">
        <v>2</v>
      </c>
      <c r="C1167" s="269" t="n">
        <v>11</v>
      </c>
      <c r="D1167" s="269" t="n">
        <v>68</v>
      </c>
      <c r="E1167" s="269" t="n">
        <v>29</v>
      </c>
      <c r="F1167" s="269" t="n">
        <v>97</v>
      </c>
      <c r="G1167" s="269" t="n">
        <v>18</v>
      </c>
      <c r="H1167" s="269" t="n">
        <v>98</v>
      </c>
      <c r="I1167" s="269" t="n">
        <v>78</v>
      </c>
      <c r="J1167" s="269" t="n">
        <v>45</v>
      </c>
      <c r="K1167" s="269" t="n">
        <v>59</v>
      </c>
      <c r="L1167" s="269" t="n">
        <v>58</v>
      </c>
      <c r="M1167" s="269" t="n">
        <v>48</v>
      </c>
      <c r="N1167" s="269" t="n">
        <v>94</v>
      </c>
      <c r="O1167" s="269" t="n">
        <v>44</v>
      </c>
      <c r="P1167" s="269" t="n">
        <v>88</v>
      </c>
      <c r="Q1167" s="269" t="n">
        <v>66</v>
      </c>
      <c r="R1167" s="269" t="n">
        <v>6</v>
      </c>
      <c r="S1167" s="269" t="n">
        <v>30</v>
      </c>
      <c r="T1167" s="269" t="n">
        <v>54</v>
      </c>
      <c r="U1167" s="269" t="n">
        <v>20</v>
      </c>
    </row>
    <row r="1168" customFormat="false" ht="12.75" hidden="false" customHeight="false" outlineLevel="0" collapsed="false">
      <c r="A1168" s="267" t="n">
        <v>1167</v>
      </c>
      <c r="B1168" s="268" t="n">
        <v>99</v>
      </c>
      <c r="C1168" s="268" t="n">
        <v>50</v>
      </c>
      <c r="D1168" s="268" t="n">
        <v>0</v>
      </c>
      <c r="E1168" s="268" t="n">
        <v>55</v>
      </c>
      <c r="F1168" s="268" t="n">
        <v>2</v>
      </c>
      <c r="G1168" s="268" t="n">
        <v>54</v>
      </c>
      <c r="H1168" s="268" t="n">
        <v>43</v>
      </c>
      <c r="I1168" s="268" t="n">
        <v>63</v>
      </c>
      <c r="J1168" s="268" t="n">
        <v>73</v>
      </c>
      <c r="K1168" s="268" t="n">
        <v>4</v>
      </c>
      <c r="L1168" s="268" t="n">
        <v>15</v>
      </c>
      <c r="M1168" s="268" t="n">
        <v>72</v>
      </c>
      <c r="N1168" s="268" t="n">
        <v>41</v>
      </c>
      <c r="O1168" s="268" t="n">
        <v>22</v>
      </c>
      <c r="P1168" s="268" t="n">
        <v>40</v>
      </c>
      <c r="Q1168" s="268" t="n">
        <v>38</v>
      </c>
      <c r="R1168" s="268" t="n">
        <v>86</v>
      </c>
      <c r="S1168" s="268" t="n">
        <v>36</v>
      </c>
      <c r="T1168" s="268" t="n">
        <v>92</v>
      </c>
      <c r="U1168" s="268" t="n">
        <v>85</v>
      </c>
    </row>
    <row r="1169" customFormat="false" ht="12.75" hidden="false" customHeight="false" outlineLevel="0" collapsed="false">
      <c r="A1169" s="267" t="n">
        <v>1168</v>
      </c>
      <c r="B1169" s="269" t="n">
        <v>67</v>
      </c>
      <c r="C1169" s="269" t="n">
        <v>49</v>
      </c>
      <c r="D1169" s="269" t="n">
        <v>90</v>
      </c>
      <c r="E1169" s="269" t="n">
        <v>53</v>
      </c>
      <c r="F1169" s="269" t="n">
        <v>85</v>
      </c>
      <c r="G1169" s="269" t="n">
        <v>58</v>
      </c>
      <c r="H1169" s="269" t="n">
        <v>39</v>
      </c>
      <c r="I1169" s="269" t="n">
        <v>65</v>
      </c>
      <c r="J1169" s="269" t="n">
        <v>12</v>
      </c>
      <c r="K1169" s="269" t="n">
        <v>93</v>
      </c>
      <c r="L1169" s="269" t="n">
        <v>91</v>
      </c>
      <c r="M1169" s="269" t="n">
        <v>97</v>
      </c>
      <c r="N1169" s="269" t="n">
        <v>63</v>
      </c>
      <c r="O1169" s="269" t="n">
        <v>14</v>
      </c>
      <c r="P1169" s="269" t="n">
        <v>82</v>
      </c>
      <c r="Q1169" s="269" t="n">
        <v>29</v>
      </c>
      <c r="R1169" s="269" t="n">
        <v>96</v>
      </c>
      <c r="S1169" s="269" t="n">
        <v>6</v>
      </c>
      <c r="T1169" s="269" t="n">
        <v>95</v>
      </c>
      <c r="U1169" s="269" t="n">
        <v>57</v>
      </c>
    </row>
    <row r="1170" customFormat="false" ht="12.75" hidden="false" customHeight="false" outlineLevel="0" collapsed="false">
      <c r="A1170" s="267" t="n">
        <v>1169</v>
      </c>
      <c r="B1170" s="268" t="n">
        <v>22</v>
      </c>
      <c r="C1170" s="268" t="n">
        <v>60</v>
      </c>
      <c r="D1170" s="268" t="n">
        <v>46</v>
      </c>
      <c r="E1170" s="268" t="n">
        <v>11</v>
      </c>
      <c r="F1170" s="268" t="n">
        <v>68</v>
      </c>
      <c r="G1170" s="268" t="n">
        <v>77</v>
      </c>
      <c r="H1170" s="268" t="n">
        <v>58</v>
      </c>
      <c r="I1170" s="268" t="n">
        <v>0</v>
      </c>
      <c r="J1170" s="268" t="n">
        <v>40</v>
      </c>
      <c r="K1170" s="268" t="n">
        <v>48</v>
      </c>
      <c r="L1170" s="268" t="n">
        <v>50</v>
      </c>
      <c r="M1170" s="268" t="n">
        <v>17</v>
      </c>
      <c r="N1170" s="268" t="n">
        <v>21</v>
      </c>
      <c r="O1170" s="268" t="n">
        <v>92</v>
      </c>
      <c r="P1170" s="268" t="n">
        <v>41</v>
      </c>
      <c r="Q1170" s="268" t="n">
        <v>80</v>
      </c>
      <c r="R1170" s="268" t="n">
        <v>8</v>
      </c>
      <c r="S1170" s="268" t="n">
        <v>75</v>
      </c>
      <c r="T1170" s="268" t="n">
        <v>34</v>
      </c>
      <c r="U1170" s="268" t="n">
        <v>54</v>
      </c>
    </row>
    <row r="1171" customFormat="false" ht="12.75" hidden="false" customHeight="false" outlineLevel="0" collapsed="false">
      <c r="A1171" s="267" t="n">
        <v>1170</v>
      </c>
      <c r="B1171" s="269" t="n">
        <v>50</v>
      </c>
      <c r="C1171" s="269" t="n">
        <v>15</v>
      </c>
      <c r="D1171" s="269" t="n">
        <v>92</v>
      </c>
      <c r="E1171" s="269" t="n">
        <v>48</v>
      </c>
      <c r="F1171" s="269" t="n">
        <v>74</v>
      </c>
      <c r="G1171" s="269" t="n">
        <v>10</v>
      </c>
      <c r="H1171" s="269" t="n">
        <v>99</v>
      </c>
      <c r="I1171" s="269" t="n">
        <v>58</v>
      </c>
      <c r="J1171" s="269" t="n">
        <v>61</v>
      </c>
      <c r="K1171" s="269" t="n">
        <v>78</v>
      </c>
      <c r="L1171" s="269" t="n">
        <v>65</v>
      </c>
      <c r="M1171" s="269" t="n">
        <v>14</v>
      </c>
      <c r="N1171" s="269" t="n">
        <v>35</v>
      </c>
      <c r="O1171" s="269" t="n">
        <v>77</v>
      </c>
      <c r="P1171" s="269" t="n">
        <v>1</v>
      </c>
      <c r="Q1171" s="269" t="n">
        <v>85</v>
      </c>
      <c r="R1171" s="269" t="n">
        <v>69</v>
      </c>
      <c r="S1171" s="269" t="n">
        <v>40</v>
      </c>
      <c r="T1171" s="269" t="n">
        <v>87</v>
      </c>
      <c r="U1171" s="269" t="n">
        <v>53</v>
      </c>
    </row>
    <row r="1172" customFormat="false" ht="12.75" hidden="false" customHeight="false" outlineLevel="0" collapsed="false">
      <c r="A1172" s="267" t="n">
        <v>1171</v>
      </c>
      <c r="B1172" s="268" t="n">
        <v>86</v>
      </c>
      <c r="C1172" s="268" t="n">
        <v>18</v>
      </c>
      <c r="D1172" s="268" t="n">
        <v>80</v>
      </c>
      <c r="E1172" s="268" t="n">
        <v>98</v>
      </c>
      <c r="F1172" s="268" t="n">
        <v>11</v>
      </c>
      <c r="G1172" s="268" t="n">
        <v>52</v>
      </c>
      <c r="H1172" s="268" t="n">
        <v>83</v>
      </c>
      <c r="I1172" s="268" t="n">
        <v>12</v>
      </c>
      <c r="J1172" s="268" t="n">
        <v>29</v>
      </c>
      <c r="K1172" s="268" t="n">
        <v>38</v>
      </c>
      <c r="L1172" s="268" t="n">
        <v>3</v>
      </c>
      <c r="M1172" s="268" t="n">
        <v>51</v>
      </c>
      <c r="N1172" s="268" t="n">
        <v>44</v>
      </c>
      <c r="O1172" s="268" t="n">
        <v>64</v>
      </c>
      <c r="P1172" s="268" t="n">
        <v>63</v>
      </c>
      <c r="Q1172" s="268" t="n">
        <v>76</v>
      </c>
      <c r="R1172" s="268" t="n">
        <v>85</v>
      </c>
      <c r="S1172" s="268" t="n">
        <v>9</v>
      </c>
      <c r="T1172" s="268" t="n">
        <v>84</v>
      </c>
      <c r="U1172" s="268" t="n">
        <v>55</v>
      </c>
    </row>
    <row r="1173" customFormat="false" ht="12.75" hidden="false" customHeight="false" outlineLevel="0" collapsed="false">
      <c r="A1173" s="267" t="n">
        <v>1172</v>
      </c>
      <c r="B1173" s="269" t="n">
        <v>81</v>
      </c>
      <c r="C1173" s="269" t="n">
        <v>90</v>
      </c>
      <c r="D1173" s="269" t="n">
        <v>72</v>
      </c>
      <c r="E1173" s="269" t="n">
        <v>38</v>
      </c>
      <c r="F1173" s="269" t="n">
        <v>29</v>
      </c>
      <c r="G1173" s="269" t="n">
        <v>97</v>
      </c>
      <c r="H1173" s="269" t="n">
        <v>12</v>
      </c>
      <c r="I1173" s="269" t="n">
        <v>43</v>
      </c>
      <c r="J1173" s="269" t="n">
        <v>54</v>
      </c>
      <c r="K1173" s="269" t="n">
        <v>69</v>
      </c>
      <c r="L1173" s="269" t="n">
        <v>0</v>
      </c>
      <c r="M1173" s="269" t="n">
        <v>41</v>
      </c>
      <c r="N1173" s="269" t="n">
        <v>40</v>
      </c>
      <c r="O1173" s="269" t="n">
        <v>8</v>
      </c>
      <c r="P1173" s="269" t="n">
        <v>44</v>
      </c>
      <c r="Q1173" s="269" t="n">
        <v>42</v>
      </c>
      <c r="R1173" s="269" t="n">
        <v>47</v>
      </c>
      <c r="S1173" s="269" t="n">
        <v>2</v>
      </c>
      <c r="T1173" s="269" t="n">
        <v>95</v>
      </c>
      <c r="U1173" s="269" t="n">
        <v>26</v>
      </c>
    </row>
    <row r="1174" customFormat="false" ht="12.75" hidden="false" customHeight="false" outlineLevel="0" collapsed="false">
      <c r="A1174" s="267" t="n">
        <v>1173</v>
      </c>
      <c r="B1174" s="268" t="n">
        <v>61</v>
      </c>
      <c r="C1174" s="268" t="n">
        <v>43</v>
      </c>
      <c r="D1174" s="268" t="n">
        <v>98</v>
      </c>
      <c r="E1174" s="268" t="n">
        <v>11</v>
      </c>
      <c r="F1174" s="268" t="n">
        <v>36</v>
      </c>
      <c r="G1174" s="268" t="n">
        <v>40</v>
      </c>
      <c r="H1174" s="268" t="n">
        <v>79</v>
      </c>
      <c r="I1174" s="268" t="n">
        <v>75</v>
      </c>
      <c r="J1174" s="268" t="n">
        <v>6</v>
      </c>
      <c r="K1174" s="268" t="n">
        <v>20</v>
      </c>
      <c r="L1174" s="268" t="n">
        <v>88</v>
      </c>
      <c r="M1174" s="268" t="n">
        <v>68</v>
      </c>
      <c r="N1174" s="268" t="n">
        <v>19</v>
      </c>
      <c r="O1174" s="268" t="n">
        <v>50</v>
      </c>
      <c r="P1174" s="268" t="n">
        <v>39</v>
      </c>
      <c r="Q1174" s="268" t="n">
        <v>48</v>
      </c>
      <c r="R1174" s="268" t="n">
        <v>63</v>
      </c>
      <c r="S1174" s="268" t="n">
        <v>2</v>
      </c>
      <c r="T1174" s="268" t="n">
        <v>33</v>
      </c>
      <c r="U1174" s="268" t="n">
        <v>44</v>
      </c>
    </row>
    <row r="1175" customFormat="false" ht="12.75" hidden="false" customHeight="false" outlineLevel="0" collapsed="false">
      <c r="A1175" s="267" t="n">
        <v>1174</v>
      </c>
      <c r="B1175" s="269" t="n">
        <v>16</v>
      </c>
      <c r="C1175" s="269" t="n">
        <v>70</v>
      </c>
      <c r="D1175" s="269" t="n">
        <v>23</v>
      </c>
      <c r="E1175" s="269" t="n">
        <v>83</v>
      </c>
      <c r="F1175" s="269" t="n">
        <v>50</v>
      </c>
      <c r="G1175" s="269" t="n">
        <v>6</v>
      </c>
      <c r="H1175" s="269" t="n">
        <v>81</v>
      </c>
      <c r="I1175" s="269" t="n">
        <v>24</v>
      </c>
      <c r="J1175" s="269" t="n">
        <v>48</v>
      </c>
      <c r="K1175" s="269" t="n">
        <v>66</v>
      </c>
      <c r="L1175" s="269" t="n">
        <v>27</v>
      </c>
      <c r="M1175" s="269" t="n">
        <v>28</v>
      </c>
      <c r="N1175" s="269" t="n">
        <v>56</v>
      </c>
      <c r="O1175" s="269" t="n">
        <v>4</v>
      </c>
      <c r="P1175" s="269" t="n">
        <v>39</v>
      </c>
      <c r="Q1175" s="269" t="n">
        <v>41</v>
      </c>
      <c r="R1175" s="269" t="n">
        <v>9</v>
      </c>
      <c r="S1175" s="269" t="n">
        <v>58</v>
      </c>
      <c r="T1175" s="269" t="n">
        <v>78</v>
      </c>
      <c r="U1175" s="269" t="n">
        <v>65</v>
      </c>
    </row>
    <row r="1176" customFormat="false" ht="12.75" hidden="false" customHeight="false" outlineLevel="0" collapsed="false">
      <c r="A1176" s="267" t="n">
        <v>1175</v>
      </c>
      <c r="B1176" s="268" t="n">
        <v>27</v>
      </c>
      <c r="C1176" s="268" t="n">
        <v>10</v>
      </c>
      <c r="D1176" s="268" t="n">
        <v>20</v>
      </c>
      <c r="E1176" s="268" t="n">
        <v>92</v>
      </c>
      <c r="F1176" s="268" t="n">
        <v>50</v>
      </c>
      <c r="G1176" s="268" t="n">
        <v>18</v>
      </c>
      <c r="H1176" s="268" t="n">
        <v>93</v>
      </c>
      <c r="I1176" s="268" t="n">
        <v>15</v>
      </c>
      <c r="J1176" s="268" t="n">
        <v>74</v>
      </c>
      <c r="K1176" s="268" t="n">
        <v>31</v>
      </c>
      <c r="L1176" s="268" t="n">
        <v>91</v>
      </c>
      <c r="M1176" s="268" t="n">
        <v>13</v>
      </c>
      <c r="N1176" s="268" t="n">
        <v>76</v>
      </c>
      <c r="O1176" s="268" t="n">
        <v>22</v>
      </c>
      <c r="P1176" s="268" t="n">
        <v>24</v>
      </c>
      <c r="Q1176" s="268" t="n">
        <v>12</v>
      </c>
      <c r="R1176" s="268" t="n">
        <v>88</v>
      </c>
      <c r="S1176" s="268" t="n">
        <v>48</v>
      </c>
      <c r="T1176" s="268" t="n">
        <v>42</v>
      </c>
      <c r="U1176" s="268" t="n">
        <v>85</v>
      </c>
    </row>
    <row r="1177" customFormat="false" ht="12.75" hidden="false" customHeight="false" outlineLevel="0" collapsed="false">
      <c r="A1177" s="267" t="n">
        <v>1176</v>
      </c>
      <c r="B1177" s="269" t="n">
        <v>24</v>
      </c>
      <c r="C1177" s="269" t="n">
        <v>94</v>
      </c>
      <c r="D1177" s="269" t="n">
        <v>73</v>
      </c>
      <c r="E1177" s="269" t="n">
        <v>17</v>
      </c>
      <c r="F1177" s="269" t="n">
        <v>14</v>
      </c>
      <c r="G1177" s="269" t="n">
        <v>22</v>
      </c>
      <c r="H1177" s="269" t="n">
        <v>64</v>
      </c>
      <c r="I1177" s="269" t="n">
        <v>88</v>
      </c>
      <c r="J1177" s="269" t="n">
        <v>67</v>
      </c>
      <c r="K1177" s="269" t="n">
        <v>66</v>
      </c>
      <c r="L1177" s="269" t="n">
        <v>76</v>
      </c>
      <c r="M1177" s="269" t="n">
        <v>59</v>
      </c>
      <c r="N1177" s="269" t="n">
        <v>50</v>
      </c>
      <c r="O1177" s="269" t="n">
        <v>33</v>
      </c>
      <c r="P1177" s="269" t="n">
        <v>79</v>
      </c>
      <c r="Q1177" s="269" t="n">
        <v>87</v>
      </c>
      <c r="R1177" s="269" t="n">
        <v>9</v>
      </c>
      <c r="S1177" s="269" t="n">
        <v>11</v>
      </c>
      <c r="T1177" s="269" t="n">
        <v>82</v>
      </c>
      <c r="U1177" s="269" t="n">
        <v>46</v>
      </c>
    </row>
    <row r="1178" customFormat="false" ht="12.75" hidden="false" customHeight="false" outlineLevel="0" collapsed="false">
      <c r="A1178" s="267" t="n">
        <v>1177</v>
      </c>
      <c r="B1178" s="268" t="n">
        <v>43</v>
      </c>
      <c r="C1178" s="268" t="n">
        <v>62</v>
      </c>
      <c r="D1178" s="268" t="n">
        <v>58</v>
      </c>
      <c r="E1178" s="268" t="n">
        <v>29</v>
      </c>
      <c r="F1178" s="268" t="n">
        <v>27</v>
      </c>
      <c r="G1178" s="268" t="n">
        <v>45</v>
      </c>
      <c r="H1178" s="268" t="n">
        <v>64</v>
      </c>
      <c r="I1178" s="268" t="n">
        <v>23</v>
      </c>
      <c r="J1178" s="268" t="n">
        <v>50</v>
      </c>
      <c r="K1178" s="268" t="n">
        <v>16</v>
      </c>
      <c r="L1178" s="268" t="n">
        <v>59</v>
      </c>
      <c r="M1178" s="268" t="n">
        <v>8</v>
      </c>
      <c r="N1178" s="268" t="n">
        <v>60</v>
      </c>
      <c r="O1178" s="268" t="n">
        <v>97</v>
      </c>
      <c r="P1178" s="268" t="n">
        <v>85</v>
      </c>
      <c r="Q1178" s="268" t="n">
        <v>79</v>
      </c>
      <c r="R1178" s="268" t="n">
        <v>48</v>
      </c>
      <c r="S1178" s="268" t="n">
        <v>2</v>
      </c>
      <c r="T1178" s="268" t="n">
        <v>95</v>
      </c>
      <c r="U1178" s="268" t="n">
        <v>93</v>
      </c>
    </row>
    <row r="1179" customFormat="false" ht="12.75" hidden="false" customHeight="false" outlineLevel="0" collapsed="false">
      <c r="A1179" s="267" t="n">
        <v>1178</v>
      </c>
      <c r="B1179" s="269" t="n">
        <v>95</v>
      </c>
      <c r="C1179" s="269" t="n">
        <v>70</v>
      </c>
      <c r="D1179" s="269" t="n">
        <v>59</v>
      </c>
      <c r="E1179" s="269" t="n">
        <v>85</v>
      </c>
      <c r="F1179" s="269" t="n">
        <v>27</v>
      </c>
      <c r="G1179" s="269" t="n">
        <v>11</v>
      </c>
      <c r="H1179" s="269" t="n">
        <v>8</v>
      </c>
      <c r="I1179" s="269" t="n">
        <v>73</v>
      </c>
      <c r="J1179" s="269" t="n">
        <v>15</v>
      </c>
      <c r="K1179" s="269" t="n">
        <v>33</v>
      </c>
      <c r="L1179" s="269" t="n">
        <v>81</v>
      </c>
      <c r="M1179" s="269" t="n">
        <v>66</v>
      </c>
      <c r="N1179" s="269" t="n">
        <v>68</v>
      </c>
      <c r="O1179" s="269" t="n">
        <v>96</v>
      </c>
      <c r="P1179" s="269" t="n">
        <v>82</v>
      </c>
      <c r="Q1179" s="269" t="n">
        <v>26</v>
      </c>
      <c r="R1179" s="269" t="n">
        <v>53</v>
      </c>
      <c r="S1179" s="269" t="n">
        <v>64</v>
      </c>
      <c r="T1179" s="269" t="n">
        <v>22</v>
      </c>
      <c r="U1179" s="269" t="n">
        <v>47</v>
      </c>
    </row>
    <row r="1180" customFormat="false" ht="12.75" hidden="false" customHeight="false" outlineLevel="0" collapsed="false">
      <c r="A1180" s="267" t="n">
        <v>1179</v>
      </c>
      <c r="B1180" s="268" t="n">
        <v>91</v>
      </c>
      <c r="C1180" s="268" t="n">
        <v>51</v>
      </c>
      <c r="D1180" s="268" t="n">
        <v>66</v>
      </c>
      <c r="E1180" s="268" t="n">
        <v>27</v>
      </c>
      <c r="F1180" s="268" t="n">
        <v>67</v>
      </c>
      <c r="G1180" s="268" t="n">
        <v>33</v>
      </c>
      <c r="H1180" s="268" t="n">
        <v>73</v>
      </c>
      <c r="I1180" s="268" t="n">
        <v>70</v>
      </c>
      <c r="J1180" s="268" t="n">
        <v>63</v>
      </c>
      <c r="K1180" s="268" t="n">
        <v>11</v>
      </c>
      <c r="L1180" s="268" t="n">
        <v>68</v>
      </c>
      <c r="M1180" s="268" t="n">
        <v>4</v>
      </c>
      <c r="N1180" s="268" t="n">
        <v>83</v>
      </c>
      <c r="O1180" s="268" t="n">
        <v>16</v>
      </c>
      <c r="P1180" s="268" t="n">
        <v>57</v>
      </c>
      <c r="Q1180" s="268" t="n">
        <v>26</v>
      </c>
      <c r="R1180" s="268" t="n">
        <v>5</v>
      </c>
      <c r="S1180" s="268" t="n">
        <v>50</v>
      </c>
      <c r="T1180" s="268" t="n">
        <v>18</v>
      </c>
      <c r="U1180" s="268" t="n">
        <v>38</v>
      </c>
    </row>
    <row r="1181" customFormat="false" ht="12.75" hidden="false" customHeight="false" outlineLevel="0" collapsed="false">
      <c r="A1181" s="267" t="n">
        <v>1180</v>
      </c>
      <c r="B1181" s="269" t="n">
        <v>98</v>
      </c>
      <c r="C1181" s="269" t="n">
        <v>57</v>
      </c>
      <c r="D1181" s="269" t="n">
        <v>37</v>
      </c>
      <c r="E1181" s="269" t="n">
        <v>92</v>
      </c>
      <c r="F1181" s="269" t="n">
        <v>11</v>
      </c>
      <c r="G1181" s="269" t="n">
        <v>20</v>
      </c>
      <c r="H1181" s="269" t="n">
        <v>44</v>
      </c>
      <c r="I1181" s="269" t="n">
        <v>42</v>
      </c>
      <c r="J1181" s="269" t="n">
        <v>50</v>
      </c>
      <c r="K1181" s="269" t="n">
        <v>65</v>
      </c>
      <c r="L1181" s="269" t="n">
        <v>85</v>
      </c>
      <c r="M1181" s="269" t="n">
        <v>97</v>
      </c>
      <c r="N1181" s="269" t="n">
        <v>29</v>
      </c>
      <c r="O1181" s="269" t="n">
        <v>5</v>
      </c>
      <c r="P1181" s="269" t="n">
        <v>70</v>
      </c>
      <c r="Q1181" s="269" t="n">
        <v>83</v>
      </c>
      <c r="R1181" s="269" t="n">
        <v>3</v>
      </c>
      <c r="S1181" s="269" t="n">
        <v>82</v>
      </c>
      <c r="T1181" s="269" t="n">
        <v>52</v>
      </c>
      <c r="U1181" s="269" t="n">
        <v>39</v>
      </c>
    </row>
    <row r="1182" customFormat="false" ht="12.75" hidden="false" customHeight="false" outlineLevel="0" collapsed="false">
      <c r="A1182" s="267" t="n">
        <v>1181</v>
      </c>
      <c r="B1182" s="268" t="n">
        <v>33</v>
      </c>
      <c r="C1182" s="268" t="n">
        <v>0</v>
      </c>
      <c r="D1182" s="268" t="n">
        <v>36</v>
      </c>
      <c r="E1182" s="268" t="n">
        <v>86</v>
      </c>
      <c r="F1182" s="268" t="n">
        <v>17</v>
      </c>
      <c r="G1182" s="268" t="n">
        <v>31</v>
      </c>
      <c r="H1182" s="268" t="n">
        <v>26</v>
      </c>
      <c r="I1182" s="268" t="n">
        <v>21</v>
      </c>
      <c r="J1182" s="268" t="n">
        <v>16</v>
      </c>
      <c r="K1182" s="268" t="n">
        <v>39</v>
      </c>
      <c r="L1182" s="268" t="n">
        <v>57</v>
      </c>
      <c r="M1182" s="268" t="n">
        <v>2</v>
      </c>
      <c r="N1182" s="268" t="n">
        <v>50</v>
      </c>
      <c r="O1182" s="268" t="n">
        <v>38</v>
      </c>
      <c r="P1182" s="268" t="n">
        <v>42</v>
      </c>
      <c r="Q1182" s="268" t="n">
        <v>49</v>
      </c>
      <c r="R1182" s="268" t="n">
        <v>92</v>
      </c>
      <c r="S1182" s="268" t="n">
        <v>32</v>
      </c>
      <c r="T1182" s="268" t="n">
        <v>46</v>
      </c>
      <c r="U1182" s="268" t="n">
        <v>12</v>
      </c>
    </row>
    <row r="1183" customFormat="false" ht="12.75" hidden="false" customHeight="false" outlineLevel="0" collapsed="false">
      <c r="A1183" s="267" t="n">
        <v>1182</v>
      </c>
      <c r="B1183" s="269" t="n">
        <v>77</v>
      </c>
      <c r="C1183" s="269" t="n">
        <v>44</v>
      </c>
      <c r="D1183" s="269" t="n">
        <v>70</v>
      </c>
      <c r="E1183" s="269" t="n">
        <v>49</v>
      </c>
      <c r="F1183" s="269" t="n">
        <v>20</v>
      </c>
      <c r="G1183" s="269" t="n">
        <v>37</v>
      </c>
      <c r="H1183" s="269" t="n">
        <v>13</v>
      </c>
      <c r="I1183" s="269" t="n">
        <v>88</v>
      </c>
      <c r="J1183" s="269" t="n">
        <v>17</v>
      </c>
      <c r="K1183" s="269" t="n">
        <v>92</v>
      </c>
      <c r="L1183" s="269" t="n">
        <v>10</v>
      </c>
      <c r="M1183" s="269" t="n">
        <v>58</v>
      </c>
      <c r="N1183" s="269" t="n">
        <v>73</v>
      </c>
      <c r="O1183" s="269" t="n">
        <v>6</v>
      </c>
      <c r="P1183" s="269" t="n">
        <v>50</v>
      </c>
      <c r="Q1183" s="269" t="n">
        <v>69</v>
      </c>
      <c r="R1183" s="269" t="n">
        <v>55</v>
      </c>
      <c r="S1183" s="269" t="n">
        <v>23</v>
      </c>
      <c r="T1183" s="269" t="n">
        <v>43</v>
      </c>
      <c r="U1183" s="269" t="n">
        <v>0</v>
      </c>
    </row>
    <row r="1184" customFormat="false" ht="12.75" hidden="false" customHeight="false" outlineLevel="0" collapsed="false">
      <c r="A1184" s="267" t="n">
        <v>1183</v>
      </c>
      <c r="B1184" s="268" t="n">
        <v>96</v>
      </c>
      <c r="C1184" s="268" t="n">
        <v>89</v>
      </c>
      <c r="D1184" s="268" t="n">
        <v>87</v>
      </c>
      <c r="E1184" s="268" t="n">
        <v>62</v>
      </c>
      <c r="F1184" s="268" t="n">
        <v>2</v>
      </c>
      <c r="G1184" s="268" t="n">
        <v>43</v>
      </c>
      <c r="H1184" s="268" t="n">
        <v>16</v>
      </c>
      <c r="I1184" s="268" t="n">
        <v>88</v>
      </c>
      <c r="J1184" s="268" t="n">
        <v>85</v>
      </c>
      <c r="K1184" s="268" t="n">
        <v>93</v>
      </c>
      <c r="L1184" s="268" t="n">
        <v>15</v>
      </c>
      <c r="M1184" s="268" t="n">
        <v>73</v>
      </c>
      <c r="N1184" s="268" t="n">
        <v>71</v>
      </c>
      <c r="O1184" s="268" t="n">
        <v>32</v>
      </c>
      <c r="P1184" s="268" t="n">
        <v>65</v>
      </c>
      <c r="Q1184" s="268" t="n">
        <v>97</v>
      </c>
      <c r="R1184" s="268" t="n">
        <v>17</v>
      </c>
      <c r="S1184" s="268" t="n">
        <v>34</v>
      </c>
      <c r="T1184" s="268" t="n">
        <v>76</v>
      </c>
      <c r="U1184" s="268" t="n">
        <v>74</v>
      </c>
    </row>
    <row r="1185" customFormat="false" ht="12.75" hidden="false" customHeight="false" outlineLevel="0" collapsed="false">
      <c r="A1185" s="267" t="n">
        <v>1184</v>
      </c>
      <c r="B1185" s="269" t="n">
        <v>43</v>
      </c>
      <c r="C1185" s="269" t="n">
        <v>94</v>
      </c>
      <c r="D1185" s="269" t="n">
        <v>61</v>
      </c>
      <c r="E1185" s="269" t="n">
        <v>42</v>
      </c>
      <c r="F1185" s="269" t="n">
        <v>64</v>
      </c>
      <c r="G1185" s="269" t="n">
        <v>19</v>
      </c>
      <c r="H1185" s="269" t="n">
        <v>62</v>
      </c>
      <c r="I1185" s="269" t="n">
        <v>5</v>
      </c>
      <c r="J1185" s="269" t="n">
        <v>50</v>
      </c>
      <c r="K1185" s="269" t="n">
        <v>87</v>
      </c>
      <c r="L1185" s="269" t="n">
        <v>20</v>
      </c>
      <c r="M1185" s="269" t="n">
        <v>6</v>
      </c>
      <c r="N1185" s="269" t="n">
        <v>36</v>
      </c>
      <c r="O1185" s="269" t="n">
        <v>13</v>
      </c>
      <c r="P1185" s="269" t="n">
        <v>59</v>
      </c>
      <c r="Q1185" s="269" t="n">
        <v>96</v>
      </c>
      <c r="R1185" s="269" t="n">
        <v>8</v>
      </c>
      <c r="S1185" s="269" t="n">
        <v>22</v>
      </c>
      <c r="T1185" s="269" t="n">
        <v>16</v>
      </c>
      <c r="U1185" s="269" t="n">
        <v>85</v>
      </c>
    </row>
    <row r="1186" customFormat="false" ht="12.75" hidden="false" customHeight="false" outlineLevel="0" collapsed="false">
      <c r="A1186" s="267" t="n">
        <v>1185</v>
      </c>
      <c r="B1186" s="268" t="n">
        <v>16</v>
      </c>
      <c r="C1186" s="268" t="n">
        <v>88</v>
      </c>
      <c r="D1186" s="268" t="n">
        <v>54</v>
      </c>
      <c r="E1186" s="268" t="n">
        <v>60</v>
      </c>
      <c r="F1186" s="268" t="n">
        <v>71</v>
      </c>
      <c r="G1186" s="268" t="n">
        <v>10</v>
      </c>
      <c r="H1186" s="268" t="n">
        <v>63</v>
      </c>
      <c r="I1186" s="268" t="n">
        <v>61</v>
      </c>
      <c r="J1186" s="268" t="n">
        <v>67</v>
      </c>
      <c r="K1186" s="268" t="n">
        <v>36</v>
      </c>
      <c r="L1186" s="268" t="n">
        <v>14</v>
      </c>
      <c r="M1186" s="268" t="n">
        <v>47</v>
      </c>
      <c r="N1186" s="268" t="n">
        <v>29</v>
      </c>
      <c r="O1186" s="268" t="n">
        <v>3</v>
      </c>
      <c r="P1186" s="268" t="n">
        <v>55</v>
      </c>
      <c r="Q1186" s="268" t="n">
        <v>58</v>
      </c>
      <c r="R1186" s="268" t="n">
        <v>25</v>
      </c>
      <c r="S1186" s="268" t="n">
        <v>81</v>
      </c>
      <c r="T1186" s="268" t="n">
        <v>68</v>
      </c>
      <c r="U1186" s="268" t="n">
        <v>33</v>
      </c>
    </row>
    <row r="1187" customFormat="false" ht="12.75" hidden="false" customHeight="false" outlineLevel="0" collapsed="false">
      <c r="A1187" s="267" t="n">
        <v>1186</v>
      </c>
      <c r="B1187" s="269" t="n">
        <v>46</v>
      </c>
      <c r="C1187" s="269" t="n">
        <v>67</v>
      </c>
      <c r="D1187" s="269" t="n">
        <v>52</v>
      </c>
      <c r="E1187" s="269" t="n">
        <v>51</v>
      </c>
      <c r="F1187" s="269" t="n">
        <v>68</v>
      </c>
      <c r="G1187" s="269" t="n">
        <v>93</v>
      </c>
      <c r="H1187" s="269" t="n">
        <v>61</v>
      </c>
      <c r="I1187" s="269" t="n">
        <v>78</v>
      </c>
      <c r="J1187" s="269" t="n">
        <v>3</v>
      </c>
      <c r="K1187" s="269" t="n">
        <v>14</v>
      </c>
      <c r="L1187" s="269" t="n">
        <v>57</v>
      </c>
      <c r="M1187" s="269" t="n">
        <v>24</v>
      </c>
      <c r="N1187" s="269" t="n">
        <v>1</v>
      </c>
      <c r="O1187" s="269" t="n">
        <v>73</v>
      </c>
      <c r="P1187" s="269" t="n">
        <v>28</v>
      </c>
      <c r="Q1187" s="269" t="n">
        <v>7</v>
      </c>
      <c r="R1187" s="269" t="n">
        <v>87</v>
      </c>
      <c r="S1187" s="269" t="n">
        <v>63</v>
      </c>
      <c r="T1187" s="269" t="n">
        <v>88</v>
      </c>
      <c r="U1187" s="269" t="n">
        <v>64</v>
      </c>
    </row>
    <row r="1188" customFormat="false" ht="12.75" hidden="false" customHeight="false" outlineLevel="0" collapsed="false">
      <c r="A1188" s="267" t="n">
        <v>1187</v>
      </c>
      <c r="B1188" s="268" t="n">
        <v>14</v>
      </c>
      <c r="C1188" s="268" t="n">
        <v>48</v>
      </c>
      <c r="D1188" s="268" t="n">
        <v>30</v>
      </c>
      <c r="E1188" s="268" t="n">
        <v>95</v>
      </c>
      <c r="F1188" s="268" t="n">
        <v>7</v>
      </c>
      <c r="G1188" s="268" t="n">
        <v>3</v>
      </c>
      <c r="H1188" s="268" t="n">
        <v>43</v>
      </c>
      <c r="I1188" s="268" t="n">
        <v>62</v>
      </c>
      <c r="J1188" s="268" t="n">
        <v>78</v>
      </c>
      <c r="K1188" s="268" t="n">
        <v>67</v>
      </c>
      <c r="L1188" s="268" t="n">
        <v>22</v>
      </c>
      <c r="M1188" s="268" t="n">
        <v>6</v>
      </c>
      <c r="N1188" s="268" t="n">
        <v>26</v>
      </c>
      <c r="O1188" s="268" t="n">
        <v>42</v>
      </c>
      <c r="P1188" s="268" t="n">
        <v>0</v>
      </c>
      <c r="Q1188" s="268" t="n">
        <v>32</v>
      </c>
      <c r="R1188" s="268" t="n">
        <v>86</v>
      </c>
      <c r="S1188" s="268" t="n">
        <v>59</v>
      </c>
      <c r="T1188" s="268" t="n">
        <v>24</v>
      </c>
      <c r="U1188" s="268" t="n">
        <v>94</v>
      </c>
    </row>
    <row r="1189" customFormat="false" ht="12.75" hidden="false" customHeight="false" outlineLevel="0" collapsed="false">
      <c r="A1189" s="267" t="n">
        <v>1188</v>
      </c>
      <c r="B1189" s="269" t="n">
        <v>87</v>
      </c>
      <c r="C1189" s="269" t="n">
        <v>9</v>
      </c>
      <c r="D1189" s="269" t="n">
        <v>85</v>
      </c>
      <c r="E1189" s="269" t="n">
        <v>83</v>
      </c>
      <c r="F1189" s="269" t="n">
        <v>93</v>
      </c>
      <c r="G1189" s="269" t="n">
        <v>42</v>
      </c>
      <c r="H1189" s="269" t="n">
        <v>97</v>
      </c>
      <c r="I1189" s="269" t="n">
        <v>11</v>
      </c>
      <c r="J1189" s="269" t="n">
        <v>44</v>
      </c>
      <c r="K1189" s="269" t="n">
        <v>98</v>
      </c>
      <c r="L1189" s="269" t="n">
        <v>4</v>
      </c>
      <c r="M1189" s="269" t="n">
        <v>78</v>
      </c>
      <c r="N1189" s="269" t="n">
        <v>67</v>
      </c>
      <c r="O1189" s="269" t="n">
        <v>23</v>
      </c>
      <c r="P1189" s="269" t="n">
        <v>2</v>
      </c>
      <c r="Q1189" s="269" t="n">
        <v>71</v>
      </c>
      <c r="R1189" s="269" t="n">
        <v>63</v>
      </c>
      <c r="S1189" s="269" t="n">
        <v>41</v>
      </c>
      <c r="T1189" s="269" t="n">
        <v>96</v>
      </c>
      <c r="U1189" s="269" t="n">
        <v>27</v>
      </c>
    </row>
    <row r="1190" customFormat="false" ht="12.75" hidden="false" customHeight="false" outlineLevel="0" collapsed="false">
      <c r="A1190" s="267" t="n">
        <v>1189</v>
      </c>
      <c r="B1190" s="268" t="n">
        <v>85</v>
      </c>
      <c r="C1190" s="268" t="n">
        <v>53</v>
      </c>
      <c r="D1190" s="268" t="n">
        <v>69</v>
      </c>
      <c r="E1190" s="268" t="n">
        <v>40</v>
      </c>
      <c r="F1190" s="268" t="n">
        <v>51</v>
      </c>
      <c r="G1190" s="268" t="n">
        <v>32</v>
      </c>
      <c r="H1190" s="268" t="n">
        <v>9</v>
      </c>
      <c r="I1190" s="268" t="n">
        <v>44</v>
      </c>
      <c r="J1190" s="268" t="n">
        <v>36</v>
      </c>
      <c r="K1190" s="268" t="n">
        <v>22</v>
      </c>
      <c r="L1190" s="268" t="n">
        <v>94</v>
      </c>
      <c r="M1190" s="268" t="n">
        <v>71</v>
      </c>
      <c r="N1190" s="268" t="n">
        <v>0</v>
      </c>
      <c r="O1190" s="268" t="n">
        <v>72</v>
      </c>
      <c r="P1190" s="268" t="n">
        <v>5</v>
      </c>
      <c r="Q1190" s="268" t="n">
        <v>59</v>
      </c>
      <c r="R1190" s="268" t="n">
        <v>92</v>
      </c>
      <c r="S1190" s="268" t="n">
        <v>26</v>
      </c>
      <c r="T1190" s="268" t="n">
        <v>50</v>
      </c>
      <c r="U1190" s="268" t="n">
        <v>81</v>
      </c>
    </row>
    <row r="1191" customFormat="false" ht="12.75" hidden="false" customHeight="false" outlineLevel="0" collapsed="false">
      <c r="A1191" s="267" t="n">
        <v>1190</v>
      </c>
      <c r="B1191" s="269" t="n">
        <v>20</v>
      </c>
      <c r="C1191" s="269" t="n">
        <v>82</v>
      </c>
      <c r="D1191" s="269" t="n">
        <v>44</v>
      </c>
      <c r="E1191" s="269" t="n">
        <v>53</v>
      </c>
      <c r="F1191" s="269" t="n">
        <v>97</v>
      </c>
      <c r="G1191" s="269" t="n">
        <v>70</v>
      </c>
      <c r="H1191" s="269" t="n">
        <v>48</v>
      </c>
      <c r="I1191" s="269" t="n">
        <v>76</v>
      </c>
      <c r="J1191" s="269" t="n">
        <v>33</v>
      </c>
      <c r="K1191" s="269" t="n">
        <v>62</v>
      </c>
      <c r="L1191" s="269" t="n">
        <v>1</v>
      </c>
      <c r="M1191" s="269" t="n">
        <v>72</v>
      </c>
      <c r="N1191" s="269" t="n">
        <v>74</v>
      </c>
      <c r="O1191" s="269" t="n">
        <v>77</v>
      </c>
      <c r="P1191" s="269" t="n">
        <v>52</v>
      </c>
      <c r="Q1191" s="269" t="n">
        <v>78</v>
      </c>
      <c r="R1191" s="269" t="n">
        <v>41</v>
      </c>
      <c r="S1191" s="269" t="n">
        <v>14</v>
      </c>
      <c r="T1191" s="269" t="n">
        <v>64</v>
      </c>
      <c r="U1191" s="269" t="n">
        <v>87</v>
      </c>
    </row>
    <row r="1192" customFormat="false" ht="12.75" hidden="false" customHeight="false" outlineLevel="0" collapsed="false">
      <c r="A1192" s="267" t="n">
        <v>1191</v>
      </c>
      <c r="B1192" s="268" t="n">
        <v>45</v>
      </c>
      <c r="C1192" s="268" t="n">
        <v>54</v>
      </c>
      <c r="D1192" s="268" t="n">
        <v>16</v>
      </c>
      <c r="E1192" s="268" t="n">
        <v>23</v>
      </c>
      <c r="F1192" s="268" t="n">
        <v>90</v>
      </c>
      <c r="G1192" s="268" t="n">
        <v>92</v>
      </c>
      <c r="H1192" s="268" t="n">
        <v>81</v>
      </c>
      <c r="I1192" s="268" t="n">
        <v>24</v>
      </c>
      <c r="J1192" s="268" t="n">
        <v>48</v>
      </c>
      <c r="K1192" s="268" t="n">
        <v>47</v>
      </c>
      <c r="L1192" s="268" t="n">
        <v>28</v>
      </c>
      <c r="M1192" s="268" t="n">
        <v>80</v>
      </c>
      <c r="N1192" s="268" t="n">
        <v>40</v>
      </c>
      <c r="O1192" s="268" t="n">
        <v>66</v>
      </c>
      <c r="P1192" s="268" t="n">
        <v>17</v>
      </c>
      <c r="Q1192" s="268" t="n">
        <v>87</v>
      </c>
      <c r="R1192" s="268" t="n">
        <v>18</v>
      </c>
      <c r="S1192" s="268" t="n">
        <v>73</v>
      </c>
      <c r="T1192" s="268" t="n">
        <v>2</v>
      </c>
      <c r="U1192" s="268" t="n">
        <v>75</v>
      </c>
    </row>
    <row r="1193" customFormat="false" ht="12.75" hidden="false" customHeight="false" outlineLevel="0" collapsed="false">
      <c r="A1193" s="267" t="n">
        <v>1192</v>
      </c>
      <c r="B1193" s="269" t="n">
        <v>90</v>
      </c>
      <c r="C1193" s="269" t="n">
        <v>80</v>
      </c>
      <c r="D1193" s="269" t="n">
        <v>64</v>
      </c>
      <c r="E1193" s="269" t="n">
        <v>2</v>
      </c>
      <c r="F1193" s="269" t="n">
        <v>73</v>
      </c>
      <c r="G1193" s="269" t="n">
        <v>59</v>
      </c>
      <c r="H1193" s="269" t="n">
        <v>97</v>
      </c>
      <c r="I1193" s="269" t="n">
        <v>70</v>
      </c>
      <c r="J1193" s="269" t="n">
        <v>12</v>
      </c>
      <c r="K1193" s="269" t="n">
        <v>38</v>
      </c>
      <c r="L1193" s="269" t="n">
        <v>16</v>
      </c>
      <c r="M1193" s="269" t="n">
        <v>11</v>
      </c>
      <c r="N1193" s="269" t="n">
        <v>65</v>
      </c>
      <c r="O1193" s="269" t="n">
        <v>39</v>
      </c>
      <c r="P1193" s="269" t="n">
        <v>10</v>
      </c>
      <c r="Q1193" s="269" t="n">
        <v>89</v>
      </c>
      <c r="R1193" s="269" t="n">
        <v>19</v>
      </c>
      <c r="S1193" s="269" t="n">
        <v>26</v>
      </c>
      <c r="T1193" s="269" t="n">
        <v>37</v>
      </c>
      <c r="U1193" s="269" t="n">
        <v>81</v>
      </c>
    </row>
    <row r="1194" customFormat="false" ht="12.75" hidden="false" customHeight="false" outlineLevel="0" collapsed="false">
      <c r="A1194" s="267" t="n">
        <v>1193</v>
      </c>
      <c r="B1194" s="268" t="n">
        <v>18</v>
      </c>
      <c r="C1194" s="268" t="n">
        <v>87</v>
      </c>
      <c r="D1194" s="268" t="n">
        <v>89</v>
      </c>
      <c r="E1194" s="268" t="n">
        <v>73</v>
      </c>
      <c r="F1194" s="268" t="n">
        <v>84</v>
      </c>
      <c r="G1194" s="268" t="n">
        <v>15</v>
      </c>
      <c r="H1194" s="268" t="n">
        <v>93</v>
      </c>
      <c r="I1194" s="268" t="n">
        <v>76</v>
      </c>
      <c r="J1194" s="268" t="n">
        <v>78</v>
      </c>
      <c r="K1194" s="268" t="n">
        <v>81</v>
      </c>
      <c r="L1194" s="268" t="n">
        <v>66</v>
      </c>
      <c r="M1194" s="268" t="n">
        <v>37</v>
      </c>
      <c r="N1194" s="268" t="n">
        <v>8</v>
      </c>
      <c r="O1194" s="268" t="n">
        <v>79</v>
      </c>
      <c r="P1194" s="268" t="n">
        <v>62</v>
      </c>
      <c r="Q1194" s="268" t="n">
        <v>42</v>
      </c>
      <c r="R1194" s="268" t="n">
        <v>86</v>
      </c>
      <c r="S1194" s="268" t="n">
        <v>0</v>
      </c>
      <c r="T1194" s="268" t="n">
        <v>25</v>
      </c>
      <c r="U1194" s="268" t="n">
        <v>33</v>
      </c>
    </row>
    <row r="1195" customFormat="false" ht="12.75" hidden="false" customHeight="false" outlineLevel="0" collapsed="false">
      <c r="A1195" s="267" t="n">
        <v>1194</v>
      </c>
      <c r="B1195" s="269" t="n">
        <v>9</v>
      </c>
      <c r="C1195" s="269" t="n">
        <v>11</v>
      </c>
      <c r="D1195" s="269" t="n">
        <v>78</v>
      </c>
      <c r="E1195" s="269" t="n">
        <v>59</v>
      </c>
      <c r="F1195" s="269" t="n">
        <v>19</v>
      </c>
      <c r="G1195" s="269" t="n">
        <v>51</v>
      </c>
      <c r="H1195" s="269" t="n">
        <v>29</v>
      </c>
      <c r="I1195" s="269" t="n">
        <v>63</v>
      </c>
      <c r="J1195" s="269" t="n">
        <v>70</v>
      </c>
      <c r="K1195" s="269" t="n">
        <v>40</v>
      </c>
      <c r="L1195" s="269" t="n">
        <v>72</v>
      </c>
      <c r="M1195" s="269" t="n">
        <v>95</v>
      </c>
      <c r="N1195" s="269" t="n">
        <v>4</v>
      </c>
      <c r="O1195" s="269" t="n">
        <v>92</v>
      </c>
      <c r="P1195" s="269" t="n">
        <v>91</v>
      </c>
      <c r="Q1195" s="269" t="n">
        <v>26</v>
      </c>
      <c r="R1195" s="269" t="n">
        <v>32</v>
      </c>
      <c r="S1195" s="269" t="n">
        <v>87</v>
      </c>
      <c r="T1195" s="269" t="n">
        <v>61</v>
      </c>
      <c r="U1195" s="269" t="n">
        <v>6</v>
      </c>
    </row>
    <row r="1196" customFormat="false" ht="12.75" hidden="false" customHeight="false" outlineLevel="0" collapsed="false">
      <c r="A1196" s="267" t="n">
        <v>1195</v>
      </c>
      <c r="B1196" s="268" t="n">
        <v>79</v>
      </c>
      <c r="C1196" s="268" t="n">
        <v>39</v>
      </c>
      <c r="D1196" s="268" t="n">
        <v>60</v>
      </c>
      <c r="E1196" s="268" t="n">
        <v>47</v>
      </c>
      <c r="F1196" s="268" t="n">
        <v>56</v>
      </c>
      <c r="G1196" s="268" t="n">
        <v>51</v>
      </c>
      <c r="H1196" s="268" t="n">
        <v>1</v>
      </c>
      <c r="I1196" s="268" t="n">
        <v>26</v>
      </c>
      <c r="J1196" s="268" t="n">
        <v>29</v>
      </c>
      <c r="K1196" s="268" t="n">
        <v>12</v>
      </c>
      <c r="L1196" s="268" t="n">
        <v>6</v>
      </c>
      <c r="M1196" s="268" t="n">
        <v>0</v>
      </c>
      <c r="N1196" s="268" t="n">
        <v>41</v>
      </c>
      <c r="O1196" s="268" t="n">
        <v>73</v>
      </c>
      <c r="P1196" s="268" t="n">
        <v>59</v>
      </c>
      <c r="Q1196" s="268" t="n">
        <v>20</v>
      </c>
      <c r="R1196" s="268" t="n">
        <v>70</v>
      </c>
      <c r="S1196" s="268" t="n">
        <v>14</v>
      </c>
      <c r="T1196" s="268" t="n">
        <v>18</v>
      </c>
      <c r="U1196" s="268" t="n">
        <v>3</v>
      </c>
    </row>
    <row r="1197" customFormat="false" ht="12.75" hidden="false" customHeight="false" outlineLevel="0" collapsed="false">
      <c r="A1197" s="267" t="n">
        <v>1196</v>
      </c>
      <c r="B1197" s="269" t="n">
        <v>9</v>
      </c>
      <c r="C1197" s="269" t="n">
        <v>73</v>
      </c>
      <c r="D1197" s="269" t="n">
        <v>87</v>
      </c>
      <c r="E1197" s="269" t="n">
        <v>31</v>
      </c>
      <c r="F1197" s="269" t="n">
        <v>80</v>
      </c>
      <c r="G1197" s="269" t="n">
        <v>92</v>
      </c>
      <c r="H1197" s="269" t="n">
        <v>35</v>
      </c>
      <c r="I1197" s="269" t="n">
        <v>66</v>
      </c>
      <c r="J1197" s="269" t="n">
        <v>89</v>
      </c>
      <c r="K1197" s="269" t="n">
        <v>14</v>
      </c>
      <c r="L1197" s="269" t="n">
        <v>69</v>
      </c>
      <c r="M1197" s="269" t="n">
        <v>4</v>
      </c>
      <c r="N1197" s="269" t="n">
        <v>78</v>
      </c>
      <c r="O1197" s="269" t="n">
        <v>49</v>
      </c>
      <c r="P1197" s="269" t="n">
        <v>65</v>
      </c>
      <c r="Q1197" s="269" t="n">
        <v>55</v>
      </c>
      <c r="R1197" s="269" t="n">
        <v>23</v>
      </c>
      <c r="S1197" s="269" t="n">
        <v>99</v>
      </c>
      <c r="T1197" s="269" t="n">
        <v>71</v>
      </c>
      <c r="U1197" s="269" t="n">
        <v>22</v>
      </c>
    </row>
    <row r="1198" customFormat="false" ht="12.75" hidden="false" customHeight="false" outlineLevel="0" collapsed="false">
      <c r="A1198" s="267" t="n">
        <v>1197</v>
      </c>
      <c r="B1198" s="268" t="n">
        <v>61</v>
      </c>
      <c r="C1198" s="268" t="n">
        <v>95</v>
      </c>
      <c r="D1198" s="268" t="n">
        <v>2</v>
      </c>
      <c r="E1198" s="268" t="n">
        <v>58</v>
      </c>
      <c r="F1198" s="268" t="n">
        <v>12</v>
      </c>
      <c r="G1198" s="268" t="n">
        <v>82</v>
      </c>
      <c r="H1198" s="268" t="n">
        <v>93</v>
      </c>
      <c r="I1198" s="268" t="n">
        <v>80</v>
      </c>
      <c r="J1198" s="268" t="n">
        <v>76</v>
      </c>
      <c r="K1198" s="268" t="n">
        <v>38</v>
      </c>
      <c r="L1198" s="268" t="n">
        <v>14</v>
      </c>
      <c r="M1198" s="268" t="n">
        <v>18</v>
      </c>
      <c r="N1198" s="268" t="n">
        <v>72</v>
      </c>
      <c r="O1198" s="268" t="n">
        <v>30</v>
      </c>
      <c r="P1198" s="268" t="n">
        <v>67</v>
      </c>
      <c r="Q1198" s="268" t="n">
        <v>8</v>
      </c>
      <c r="R1198" s="268" t="n">
        <v>33</v>
      </c>
      <c r="S1198" s="268" t="n">
        <v>51</v>
      </c>
      <c r="T1198" s="268" t="n">
        <v>50</v>
      </c>
      <c r="U1198" s="268" t="n">
        <v>64</v>
      </c>
    </row>
    <row r="1199" customFormat="false" ht="12.75" hidden="false" customHeight="false" outlineLevel="0" collapsed="false">
      <c r="A1199" s="267" t="n">
        <v>1198</v>
      </c>
      <c r="B1199" s="269" t="n">
        <v>96</v>
      </c>
      <c r="C1199" s="269" t="n">
        <v>97</v>
      </c>
      <c r="D1199" s="269" t="n">
        <v>62</v>
      </c>
      <c r="E1199" s="269" t="n">
        <v>73</v>
      </c>
      <c r="F1199" s="269" t="n">
        <v>64</v>
      </c>
      <c r="G1199" s="269" t="n">
        <v>79</v>
      </c>
      <c r="H1199" s="269" t="n">
        <v>92</v>
      </c>
      <c r="I1199" s="269" t="n">
        <v>21</v>
      </c>
      <c r="J1199" s="269" t="n">
        <v>6</v>
      </c>
      <c r="K1199" s="269" t="n">
        <v>4</v>
      </c>
      <c r="L1199" s="269" t="n">
        <v>37</v>
      </c>
      <c r="M1199" s="269" t="n">
        <v>27</v>
      </c>
      <c r="N1199" s="269" t="n">
        <v>85</v>
      </c>
      <c r="O1199" s="269" t="n">
        <v>24</v>
      </c>
      <c r="P1199" s="269" t="n">
        <v>2</v>
      </c>
      <c r="Q1199" s="269" t="n">
        <v>29</v>
      </c>
      <c r="R1199" s="269" t="n">
        <v>68</v>
      </c>
      <c r="S1199" s="269" t="n">
        <v>8</v>
      </c>
      <c r="T1199" s="269" t="n">
        <v>25</v>
      </c>
      <c r="U1199" s="269" t="n">
        <v>72</v>
      </c>
    </row>
    <row r="1200" customFormat="false" ht="12.75" hidden="false" customHeight="false" outlineLevel="0" collapsed="false">
      <c r="A1200" s="267" t="n">
        <v>1199</v>
      </c>
      <c r="B1200" s="268" t="n">
        <v>72</v>
      </c>
      <c r="C1200" s="268" t="n">
        <v>8</v>
      </c>
      <c r="D1200" s="268" t="n">
        <v>34</v>
      </c>
      <c r="E1200" s="268" t="n">
        <v>77</v>
      </c>
      <c r="F1200" s="268" t="n">
        <v>89</v>
      </c>
      <c r="G1200" s="268" t="n">
        <v>39</v>
      </c>
      <c r="H1200" s="268" t="n">
        <v>70</v>
      </c>
      <c r="I1200" s="268" t="n">
        <v>36</v>
      </c>
      <c r="J1200" s="268" t="n">
        <v>28</v>
      </c>
      <c r="K1200" s="268" t="n">
        <v>87</v>
      </c>
      <c r="L1200" s="268" t="n">
        <v>63</v>
      </c>
      <c r="M1200" s="268" t="n">
        <v>24</v>
      </c>
      <c r="N1200" s="268" t="n">
        <v>59</v>
      </c>
      <c r="O1200" s="268" t="n">
        <v>81</v>
      </c>
      <c r="P1200" s="268" t="n">
        <v>94</v>
      </c>
      <c r="Q1200" s="268" t="n">
        <v>1</v>
      </c>
      <c r="R1200" s="268" t="n">
        <v>32</v>
      </c>
      <c r="S1200" s="268" t="n">
        <v>80</v>
      </c>
      <c r="T1200" s="268" t="n">
        <v>26</v>
      </c>
      <c r="U1200" s="268" t="n">
        <v>48</v>
      </c>
    </row>
    <row r="1201" customFormat="false" ht="12.75" hidden="false" customHeight="false" outlineLevel="0" collapsed="false">
      <c r="A1201" s="267" t="n">
        <v>1200</v>
      </c>
      <c r="B1201" s="269" t="n">
        <v>80</v>
      </c>
      <c r="C1201" s="269" t="n">
        <v>67</v>
      </c>
      <c r="D1201" s="269" t="n">
        <v>17</v>
      </c>
      <c r="E1201" s="269" t="n">
        <v>83</v>
      </c>
      <c r="F1201" s="269" t="n">
        <v>9</v>
      </c>
      <c r="G1201" s="269" t="n">
        <v>1</v>
      </c>
      <c r="H1201" s="269" t="n">
        <v>34</v>
      </c>
      <c r="I1201" s="269" t="n">
        <v>44</v>
      </c>
      <c r="J1201" s="269" t="n">
        <v>78</v>
      </c>
      <c r="K1201" s="269" t="n">
        <v>14</v>
      </c>
      <c r="L1201" s="269" t="n">
        <v>43</v>
      </c>
      <c r="M1201" s="269" t="n">
        <v>56</v>
      </c>
      <c r="N1201" s="269" t="n">
        <v>55</v>
      </c>
      <c r="O1201" s="269" t="n">
        <v>40</v>
      </c>
      <c r="P1201" s="269" t="n">
        <v>92</v>
      </c>
      <c r="Q1201" s="269" t="n">
        <v>31</v>
      </c>
      <c r="R1201" s="269" t="n">
        <v>42</v>
      </c>
      <c r="S1201" s="269" t="n">
        <v>11</v>
      </c>
      <c r="T1201" s="269" t="n">
        <v>49</v>
      </c>
      <c r="U1201" s="269" t="n">
        <v>61</v>
      </c>
    </row>
    <row r="1202" customFormat="false" ht="12.75" hidden="false" customHeight="false" outlineLevel="0" collapsed="false">
      <c r="A1202" s="267" t="n">
        <v>1201</v>
      </c>
      <c r="B1202" s="268" t="n">
        <v>11</v>
      </c>
      <c r="C1202" s="268" t="n">
        <v>26</v>
      </c>
      <c r="D1202" s="268" t="n">
        <v>39</v>
      </c>
      <c r="E1202" s="268" t="n">
        <v>15</v>
      </c>
      <c r="F1202" s="268" t="n">
        <v>63</v>
      </c>
      <c r="G1202" s="268" t="n">
        <v>72</v>
      </c>
      <c r="H1202" s="268" t="n">
        <v>75</v>
      </c>
      <c r="I1202" s="268" t="n">
        <v>41</v>
      </c>
      <c r="J1202" s="268" t="n">
        <v>4</v>
      </c>
      <c r="K1202" s="268" t="n">
        <v>24</v>
      </c>
      <c r="L1202" s="268" t="n">
        <v>73</v>
      </c>
      <c r="M1202" s="268" t="n">
        <v>86</v>
      </c>
      <c r="N1202" s="268" t="n">
        <v>33</v>
      </c>
      <c r="O1202" s="268" t="n">
        <v>48</v>
      </c>
      <c r="P1202" s="268" t="n">
        <v>34</v>
      </c>
      <c r="Q1202" s="268" t="n">
        <v>79</v>
      </c>
      <c r="R1202" s="268" t="n">
        <v>77</v>
      </c>
      <c r="S1202" s="268" t="n">
        <v>62</v>
      </c>
      <c r="T1202" s="268" t="n">
        <v>87</v>
      </c>
      <c r="U1202" s="268" t="n">
        <v>91</v>
      </c>
    </row>
    <row r="1203" customFormat="false" ht="12.75" hidden="false" customHeight="false" outlineLevel="0" collapsed="false">
      <c r="A1203" s="267" t="n">
        <v>1202</v>
      </c>
      <c r="B1203" s="269" t="n">
        <v>76</v>
      </c>
      <c r="C1203" s="269" t="n">
        <v>29</v>
      </c>
      <c r="D1203" s="269" t="n">
        <v>62</v>
      </c>
      <c r="E1203" s="269" t="n">
        <v>63</v>
      </c>
      <c r="F1203" s="269" t="n">
        <v>46</v>
      </c>
      <c r="G1203" s="269" t="n">
        <v>48</v>
      </c>
      <c r="H1203" s="269" t="n">
        <v>34</v>
      </c>
      <c r="I1203" s="269" t="n">
        <v>42</v>
      </c>
      <c r="J1203" s="269" t="n">
        <v>30</v>
      </c>
      <c r="K1203" s="269" t="n">
        <v>12</v>
      </c>
      <c r="L1203" s="269" t="n">
        <v>32</v>
      </c>
      <c r="M1203" s="269" t="n">
        <v>70</v>
      </c>
      <c r="N1203" s="269" t="n">
        <v>4</v>
      </c>
      <c r="O1203" s="269" t="n">
        <v>43</v>
      </c>
      <c r="P1203" s="269" t="n">
        <v>37</v>
      </c>
      <c r="Q1203" s="269" t="n">
        <v>56</v>
      </c>
      <c r="R1203" s="269" t="n">
        <v>13</v>
      </c>
      <c r="S1203" s="269" t="n">
        <v>54</v>
      </c>
      <c r="T1203" s="269" t="n">
        <v>18</v>
      </c>
      <c r="U1203" s="269" t="n">
        <v>6</v>
      </c>
    </row>
    <row r="1204" customFormat="false" ht="12.75" hidden="false" customHeight="false" outlineLevel="0" collapsed="false">
      <c r="A1204" s="267" t="n">
        <v>1203</v>
      </c>
      <c r="B1204" s="268" t="n">
        <v>91</v>
      </c>
      <c r="C1204" s="268" t="n">
        <v>62</v>
      </c>
      <c r="D1204" s="268" t="n">
        <v>76</v>
      </c>
      <c r="E1204" s="268" t="n">
        <v>69</v>
      </c>
      <c r="F1204" s="268" t="n">
        <v>78</v>
      </c>
      <c r="G1204" s="268" t="n">
        <v>68</v>
      </c>
      <c r="H1204" s="268" t="n">
        <v>83</v>
      </c>
      <c r="I1204" s="268" t="n">
        <v>89</v>
      </c>
      <c r="J1204" s="268" t="n">
        <v>6</v>
      </c>
      <c r="K1204" s="268" t="n">
        <v>67</v>
      </c>
      <c r="L1204" s="268" t="n">
        <v>71</v>
      </c>
      <c r="M1204" s="268" t="n">
        <v>53</v>
      </c>
      <c r="N1204" s="268" t="n">
        <v>41</v>
      </c>
      <c r="O1204" s="268" t="n">
        <v>88</v>
      </c>
      <c r="P1204" s="268" t="n">
        <v>0</v>
      </c>
      <c r="Q1204" s="268" t="n">
        <v>49</v>
      </c>
      <c r="R1204" s="268" t="n">
        <v>81</v>
      </c>
      <c r="S1204" s="268" t="n">
        <v>29</v>
      </c>
      <c r="T1204" s="268" t="n">
        <v>55</v>
      </c>
      <c r="U1204" s="268" t="n">
        <v>34</v>
      </c>
    </row>
    <row r="1205" customFormat="false" ht="12.75" hidden="false" customHeight="false" outlineLevel="0" collapsed="false">
      <c r="A1205" s="267" t="n">
        <v>1204</v>
      </c>
      <c r="B1205" s="269" t="n">
        <v>51</v>
      </c>
      <c r="C1205" s="269" t="n">
        <v>15</v>
      </c>
      <c r="D1205" s="269" t="n">
        <v>53</v>
      </c>
      <c r="E1205" s="269" t="n">
        <v>57</v>
      </c>
      <c r="F1205" s="269" t="n">
        <v>78</v>
      </c>
      <c r="G1205" s="269" t="n">
        <v>35</v>
      </c>
      <c r="H1205" s="269" t="n">
        <v>22</v>
      </c>
      <c r="I1205" s="269" t="n">
        <v>36</v>
      </c>
      <c r="J1205" s="269" t="n">
        <v>27</v>
      </c>
      <c r="K1205" s="269" t="n">
        <v>83</v>
      </c>
      <c r="L1205" s="269" t="n">
        <v>29</v>
      </c>
      <c r="M1205" s="269" t="n">
        <v>5</v>
      </c>
      <c r="N1205" s="269" t="n">
        <v>20</v>
      </c>
      <c r="O1205" s="269" t="n">
        <v>65</v>
      </c>
      <c r="P1205" s="269" t="n">
        <v>73</v>
      </c>
      <c r="Q1205" s="269" t="n">
        <v>46</v>
      </c>
      <c r="R1205" s="269" t="n">
        <v>55</v>
      </c>
      <c r="S1205" s="269" t="n">
        <v>85</v>
      </c>
      <c r="T1205" s="269" t="n">
        <v>68</v>
      </c>
      <c r="U1205" s="269" t="n">
        <v>25</v>
      </c>
    </row>
    <row r="1206" customFormat="false" ht="12.75" hidden="false" customHeight="false" outlineLevel="0" collapsed="false">
      <c r="A1206" s="267" t="n">
        <v>1205</v>
      </c>
      <c r="B1206" s="268" t="n">
        <v>42</v>
      </c>
      <c r="C1206" s="268" t="n">
        <v>27</v>
      </c>
      <c r="D1206" s="268" t="n">
        <v>40</v>
      </c>
      <c r="E1206" s="268" t="n">
        <v>1</v>
      </c>
      <c r="F1206" s="268" t="n">
        <v>31</v>
      </c>
      <c r="G1206" s="268" t="n">
        <v>32</v>
      </c>
      <c r="H1206" s="268" t="n">
        <v>71</v>
      </c>
      <c r="I1206" s="268" t="n">
        <v>25</v>
      </c>
      <c r="J1206" s="268" t="n">
        <v>8</v>
      </c>
      <c r="K1206" s="268" t="n">
        <v>2</v>
      </c>
      <c r="L1206" s="268" t="n">
        <v>65</v>
      </c>
      <c r="M1206" s="268" t="n">
        <v>19</v>
      </c>
      <c r="N1206" s="268" t="n">
        <v>28</v>
      </c>
      <c r="O1206" s="268" t="n">
        <v>16</v>
      </c>
      <c r="P1206" s="268" t="n">
        <v>83</v>
      </c>
      <c r="Q1206" s="268" t="n">
        <v>66</v>
      </c>
      <c r="R1206" s="268" t="n">
        <v>11</v>
      </c>
      <c r="S1206" s="268" t="n">
        <v>0</v>
      </c>
      <c r="T1206" s="268" t="n">
        <v>13</v>
      </c>
      <c r="U1206" s="268" t="n">
        <v>90</v>
      </c>
    </row>
    <row r="1207" customFormat="false" ht="12.75" hidden="false" customHeight="false" outlineLevel="0" collapsed="false">
      <c r="A1207" s="267" t="n">
        <v>1206</v>
      </c>
      <c r="B1207" s="269" t="n">
        <v>10</v>
      </c>
      <c r="C1207" s="269" t="n">
        <v>71</v>
      </c>
      <c r="D1207" s="269" t="n">
        <v>90</v>
      </c>
      <c r="E1207" s="269" t="n">
        <v>60</v>
      </c>
      <c r="F1207" s="269" t="n">
        <v>55</v>
      </c>
      <c r="G1207" s="269" t="n">
        <v>54</v>
      </c>
      <c r="H1207" s="269" t="n">
        <v>7</v>
      </c>
      <c r="I1207" s="269" t="n">
        <v>29</v>
      </c>
      <c r="J1207" s="269" t="n">
        <v>88</v>
      </c>
      <c r="K1207" s="269" t="n">
        <v>19</v>
      </c>
      <c r="L1207" s="269" t="n">
        <v>94</v>
      </c>
      <c r="M1207" s="269" t="n">
        <v>62</v>
      </c>
      <c r="N1207" s="269" t="n">
        <v>86</v>
      </c>
      <c r="O1207" s="269" t="n">
        <v>28</v>
      </c>
      <c r="P1207" s="269" t="n">
        <v>35</v>
      </c>
      <c r="Q1207" s="269" t="n">
        <v>57</v>
      </c>
      <c r="R1207" s="269" t="n">
        <v>33</v>
      </c>
      <c r="S1207" s="269" t="n">
        <v>96</v>
      </c>
      <c r="T1207" s="269" t="n">
        <v>1</v>
      </c>
      <c r="U1207" s="269" t="n">
        <v>67</v>
      </c>
    </row>
    <row r="1208" customFormat="false" ht="12.75" hidden="false" customHeight="false" outlineLevel="0" collapsed="false">
      <c r="A1208" s="267" t="n">
        <v>1207</v>
      </c>
      <c r="B1208" s="268" t="n">
        <v>72</v>
      </c>
      <c r="C1208" s="268" t="n">
        <v>85</v>
      </c>
      <c r="D1208" s="268" t="n">
        <v>39</v>
      </c>
      <c r="E1208" s="268" t="n">
        <v>38</v>
      </c>
      <c r="F1208" s="268" t="n">
        <v>8</v>
      </c>
      <c r="G1208" s="268" t="n">
        <v>53</v>
      </c>
      <c r="H1208" s="268" t="n">
        <v>65</v>
      </c>
      <c r="I1208" s="268" t="n">
        <v>86</v>
      </c>
      <c r="J1208" s="268" t="n">
        <v>91</v>
      </c>
      <c r="K1208" s="268" t="n">
        <v>42</v>
      </c>
      <c r="L1208" s="268" t="n">
        <v>23</v>
      </c>
      <c r="M1208" s="268" t="n">
        <v>67</v>
      </c>
      <c r="N1208" s="268" t="n">
        <v>14</v>
      </c>
      <c r="O1208" s="268" t="n">
        <v>89</v>
      </c>
      <c r="P1208" s="268" t="n">
        <v>4</v>
      </c>
      <c r="Q1208" s="268" t="n">
        <v>54</v>
      </c>
      <c r="R1208" s="268" t="n">
        <v>73</v>
      </c>
      <c r="S1208" s="268" t="n">
        <v>78</v>
      </c>
      <c r="T1208" s="268" t="n">
        <v>45</v>
      </c>
      <c r="U1208" s="268" t="n">
        <v>46</v>
      </c>
    </row>
    <row r="1209" customFormat="false" ht="12.75" hidden="false" customHeight="false" outlineLevel="0" collapsed="false">
      <c r="A1209" s="267" t="n">
        <v>1208</v>
      </c>
      <c r="B1209" s="269" t="n">
        <v>95</v>
      </c>
      <c r="C1209" s="269" t="n">
        <v>77</v>
      </c>
      <c r="D1209" s="269" t="n">
        <v>11</v>
      </c>
      <c r="E1209" s="269" t="n">
        <v>9</v>
      </c>
      <c r="F1209" s="269" t="n">
        <v>51</v>
      </c>
      <c r="G1209" s="269" t="n">
        <v>96</v>
      </c>
      <c r="H1209" s="269" t="n">
        <v>8</v>
      </c>
      <c r="I1209" s="269" t="n">
        <v>46</v>
      </c>
      <c r="J1209" s="269" t="n">
        <v>92</v>
      </c>
      <c r="K1209" s="269" t="n">
        <v>32</v>
      </c>
      <c r="L1209" s="269" t="n">
        <v>99</v>
      </c>
      <c r="M1209" s="269" t="n">
        <v>58</v>
      </c>
      <c r="N1209" s="269" t="n">
        <v>89</v>
      </c>
      <c r="O1209" s="269" t="n">
        <v>49</v>
      </c>
      <c r="P1209" s="269" t="n">
        <v>93</v>
      </c>
      <c r="Q1209" s="269" t="n">
        <v>73</v>
      </c>
      <c r="R1209" s="269" t="n">
        <v>71</v>
      </c>
      <c r="S1209" s="269" t="n">
        <v>7</v>
      </c>
      <c r="T1209" s="269" t="n">
        <v>45</v>
      </c>
      <c r="U1209" s="269" t="n">
        <v>60</v>
      </c>
    </row>
    <row r="1210" customFormat="false" ht="12.75" hidden="false" customHeight="false" outlineLevel="0" collapsed="false">
      <c r="A1210" s="267" t="n">
        <v>1209</v>
      </c>
      <c r="B1210" s="268" t="n">
        <v>17</v>
      </c>
      <c r="C1210" s="268" t="n">
        <v>24</v>
      </c>
      <c r="D1210" s="268" t="n">
        <v>50</v>
      </c>
      <c r="E1210" s="268" t="n">
        <v>51</v>
      </c>
      <c r="F1210" s="268" t="n">
        <v>6</v>
      </c>
      <c r="G1210" s="268" t="n">
        <v>7</v>
      </c>
      <c r="H1210" s="268" t="n">
        <v>5</v>
      </c>
      <c r="I1210" s="268" t="n">
        <v>92</v>
      </c>
      <c r="J1210" s="268" t="n">
        <v>61</v>
      </c>
      <c r="K1210" s="268" t="n">
        <v>86</v>
      </c>
      <c r="L1210" s="268" t="n">
        <v>57</v>
      </c>
      <c r="M1210" s="268" t="n">
        <v>91</v>
      </c>
      <c r="N1210" s="268" t="n">
        <v>62</v>
      </c>
      <c r="O1210" s="268" t="n">
        <v>13</v>
      </c>
      <c r="P1210" s="268" t="n">
        <v>54</v>
      </c>
      <c r="Q1210" s="268" t="n">
        <v>27</v>
      </c>
      <c r="R1210" s="268" t="n">
        <v>90</v>
      </c>
      <c r="S1210" s="268" t="n">
        <v>94</v>
      </c>
      <c r="T1210" s="268" t="n">
        <v>64</v>
      </c>
      <c r="U1210" s="268" t="n">
        <v>89</v>
      </c>
    </row>
    <row r="1211" customFormat="false" ht="12.75" hidden="false" customHeight="false" outlineLevel="0" collapsed="false">
      <c r="A1211" s="267" t="n">
        <v>1210</v>
      </c>
      <c r="B1211" s="269" t="n">
        <v>11</v>
      </c>
      <c r="C1211" s="269" t="n">
        <v>32</v>
      </c>
      <c r="D1211" s="269" t="n">
        <v>72</v>
      </c>
      <c r="E1211" s="269" t="n">
        <v>79</v>
      </c>
      <c r="F1211" s="269" t="n">
        <v>68</v>
      </c>
      <c r="G1211" s="269" t="n">
        <v>49</v>
      </c>
      <c r="H1211" s="269" t="n">
        <v>50</v>
      </c>
      <c r="I1211" s="269" t="n">
        <v>65</v>
      </c>
      <c r="J1211" s="269" t="n">
        <v>90</v>
      </c>
      <c r="K1211" s="269" t="n">
        <v>9</v>
      </c>
      <c r="L1211" s="269" t="n">
        <v>7</v>
      </c>
      <c r="M1211" s="269" t="n">
        <v>17</v>
      </c>
      <c r="N1211" s="269" t="n">
        <v>4</v>
      </c>
      <c r="O1211" s="269" t="n">
        <v>42</v>
      </c>
      <c r="P1211" s="269" t="n">
        <v>86</v>
      </c>
      <c r="Q1211" s="269" t="n">
        <v>67</v>
      </c>
      <c r="R1211" s="269" t="n">
        <v>96</v>
      </c>
      <c r="S1211" s="269" t="n">
        <v>21</v>
      </c>
      <c r="T1211" s="269" t="n">
        <v>15</v>
      </c>
      <c r="U1211" s="269" t="n">
        <v>8</v>
      </c>
    </row>
    <row r="1212" customFormat="false" ht="12.75" hidden="false" customHeight="false" outlineLevel="0" collapsed="false">
      <c r="A1212" s="267" t="n">
        <v>1211</v>
      </c>
      <c r="B1212" s="268" t="n">
        <v>53</v>
      </c>
      <c r="C1212" s="268" t="n">
        <v>19</v>
      </c>
      <c r="D1212" s="268" t="n">
        <v>36</v>
      </c>
      <c r="E1212" s="268" t="n">
        <v>13</v>
      </c>
      <c r="F1212" s="268" t="n">
        <v>91</v>
      </c>
      <c r="G1212" s="268" t="n">
        <v>58</v>
      </c>
      <c r="H1212" s="268" t="n">
        <v>26</v>
      </c>
      <c r="I1212" s="268" t="n">
        <v>44</v>
      </c>
      <c r="J1212" s="268" t="n">
        <v>56</v>
      </c>
      <c r="K1212" s="268" t="n">
        <v>50</v>
      </c>
      <c r="L1212" s="268" t="n">
        <v>92</v>
      </c>
      <c r="M1212" s="268" t="n">
        <v>59</v>
      </c>
      <c r="N1212" s="268" t="n">
        <v>45</v>
      </c>
      <c r="O1212" s="268" t="n">
        <v>48</v>
      </c>
      <c r="P1212" s="268" t="n">
        <v>89</v>
      </c>
      <c r="Q1212" s="268" t="n">
        <v>27</v>
      </c>
      <c r="R1212" s="268" t="n">
        <v>11</v>
      </c>
      <c r="S1212" s="268" t="n">
        <v>25</v>
      </c>
      <c r="T1212" s="268" t="n">
        <v>39</v>
      </c>
      <c r="U1212" s="268" t="n">
        <v>66</v>
      </c>
    </row>
    <row r="1213" customFormat="false" ht="12.75" hidden="false" customHeight="false" outlineLevel="0" collapsed="false">
      <c r="A1213" s="267" t="n">
        <v>1212</v>
      </c>
      <c r="B1213" s="269" t="n">
        <v>15</v>
      </c>
      <c r="C1213" s="269" t="n">
        <v>69</v>
      </c>
      <c r="D1213" s="269" t="n">
        <v>70</v>
      </c>
      <c r="E1213" s="269" t="n">
        <v>95</v>
      </c>
      <c r="F1213" s="269" t="n">
        <v>16</v>
      </c>
      <c r="G1213" s="269" t="n">
        <v>12</v>
      </c>
      <c r="H1213" s="269" t="n">
        <v>35</v>
      </c>
      <c r="I1213" s="269" t="n">
        <v>93</v>
      </c>
      <c r="J1213" s="269" t="n">
        <v>99</v>
      </c>
      <c r="K1213" s="269" t="n">
        <v>87</v>
      </c>
      <c r="L1213" s="269" t="n">
        <v>26</v>
      </c>
      <c r="M1213" s="269" t="n">
        <v>39</v>
      </c>
      <c r="N1213" s="269" t="n">
        <v>83</v>
      </c>
      <c r="O1213" s="269" t="n">
        <v>37</v>
      </c>
      <c r="P1213" s="269" t="n">
        <v>41</v>
      </c>
      <c r="Q1213" s="269" t="n">
        <v>82</v>
      </c>
      <c r="R1213" s="269" t="n">
        <v>46</v>
      </c>
      <c r="S1213" s="269" t="n">
        <v>47</v>
      </c>
      <c r="T1213" s="269" t="n">
        <v>76</v>
      </c>
      <c r="U1213" s="269" t="n">
        <v>36</v>
      </c>
    </row>
    <row r="1214" customFormat="false" ht="12.75" hidden="false" customHeight="false" outlineLevel="0" collapsed="false">
      <c r="A1214" s="267" t="n">
        <v>1213</v>
      </c>
      <c r="B1214" s="268" t="n">
        <v>44</v>
      </c>
      <c r="C1214" s="268" t="n">
        <v>20</v>
      </c>
      <c r="D1214" s="268" t="n">
        <v>67</v>
      </c>
      <c r="E1214" s="268" t="n">
        <v>6</v>
      </c>
      <c r="F1214" s="268" t="n">
        <v>4</v>
      </c>
      <c r="G1214" s="268" t="n">
        <v>0</v>
      </c>
      <c r="H1214" s="268" t="n">
        <v>34</v>
      </c>
      <c r="I1214" s="268" t="n">
        <v>23</v>
      </c>
      <c r="J1214" s="268" t="n">
        <v>45</v>
      </c>
      <c r="K1214" s="268" t="n">
        <v>92</v>
      </c>
      <c r="L1214" s="268" t="n">
        <v>86</v>
      </c>
      <c r="M1214" s="268" t="n">
        <v>58</v>
      </c>
      <c r="N1214" s="268" t="n">
        <v>56</v>
      </c>
      <c r="O1214" s="268" t="n">
        <v>72</v>
      </c>
      <c r="P1214" s="268" t="n">
        <v>82</v>
      </c>
      <c r="Q1214" s="268" t="n">
        <v>37</v>
      </c>
      <c r="R1214" s="268" t="n">
        <v>35</v>
      </c>
      <c r="S1214" s="268" t="n">
        <v>79</v>
      </c>
      <c r="T1214" s="268" t="n">
        <v>15</v>
      </c>
      <c r="U1214" s="268" t="n">
        <v>30</v>
      </c>
    </row>
    <row r="1215" customFormat="false" ht="12.75" hidden="false" customHeight="false" outlineLevel="0" collapsed="false">
      <c r="A1215" s="267" t="n">
        <v>1214</v>
      </c>
      <c r="B1215" s="269" t="n">
        <v>48</v>
      </c>
      <c r="C1215" s="269" t="n">
        <v>37</v>
      </c>
      <c r="D1215" s="269" t="n">
        <v>11</v>
      </c>
      <c r="E1215" s="269" t="n">
        <v>39</v>
      </c>
      <c r="F1215" s="269" t="n">
        <v>74</v>
      </c>
      <c r="G1215" s="269" t="n">
        <v>62</v>
      </c>
      <c r="H1215" s="269" t="n">
        <v>66</v>
      </c>
      <c r="I1215" s="269" t="n">
        <v>76</v>
      </c>
      <c r="J1215" s="269" t="n">
        <v>7</v>
      </c>
      <c r="K1215" s="269" t="n">
        <v>50</v>
      </c>
      <c r="L1215" s="269" t="n">
        <v>8</v>
      </c>
      <c r="M1215" s="269" t="n">
        <v>54</v>
      </c>
      <c r="N1215" s="269" t="n">
        <v>41</v>
      </c>
      <c r="O1215" s="269" t="n">
        <v>79</v>
      </c>
      <c r="P1215" s="269" t="n">
        <v>52</v>
      </c>
      <c r="Q1215" s="269" t="n">
        <v>33</v>
      </c>
      <c r="R1215" s="269" t="n">
        <v>92</v>
      </c>
      <c r="S1215" s="269" t="n">
        <v>44</v>
      </c>
      <c r="T1215" s="269" t="n">
        <v>67</v>
      </c>
      <c r="U1215" s="269" t="n">
        <v>55</v>
      </c>
    </row>
    <row r="1216" customFormat="false" ht="12.75" hidden="false" customHeight="false" outlineLevel="0" collapsed="false">
      <c r="A1216" s="267" t="n">
        <v>1215</v>
      </c>
      <c r="B1216" s="268" t="n">
        <v>41</v>
      </c>
      <c r="C1216" s="268" t="n">
        <v>84</v>
      </c>
      <c r="D1216" s="268" t="n">
        <v>34</v>
      </c>
      <c r="E1216" s="268" t="n">
        <v>64</v>
      </c>
      <c r="F1216" s="268" t="n">
        <v>97</v>
      </c>
      <c r="G1216" s="268" t="n">
        <v>62</v>
      </c>
      <c r="H1216" s="268" t="n">
        <v>75</v>
      </c>
      <c r="I1216" s="268" t="n">
        <v>8</v>
      </c>
      <c r="J1216" s="268" t="n">
        <v>6</v>
      </c>
      <c r="K1216" s="268" t="n">
        <v>67</v>
      </c>
      <c r="L1216" s="268" t="n">
        <v>27</v>
      </c>
      <c r="M1216" s="268" t="n">
        <v>78</v>
      </c>
      <c r="N1216" s="268" t="n">
        <v>49</v>
      </c>
      <c r="O1216" s="268" t="n">
        <v>11</v>
      </c>
      <c r="P1216" s="268" t="n">
        <v>73</v>
      </c>
      <c r="Q1216" s="268" t="n">
        <v>71</v>
      </c>
      <c r="R1216" s="268" t="n">
        <v>91</v>
      </c>
      <c r="S1216" s="268" t="n">
        <v>1</v>
      </c>
      <c r="T1216" s="268" t="n">
        <v>10</v>
      </c>
      <c r="U1216" s="268" t="n">
        <v>65</v>
      </c>
    </row>
    <row r="1217" customFormat="false" ht="12.75" hidden="false" customHeight="false" outlineLevel="0" collapsed="false">
      <c r="A1217" s="267" t="n">
        <v>1216</v>
      </c>
      <c r="B1217" s="269" t="n">
        <v>8</v>
      </c>
      <c r="C1217" s="269" t="n">
        <v>56</v>
      </c>
      <c r="D1217" s="269" t="n">
        <v>11</v>
      </c>
      <c r="E1217" s="269" t="n">
        <v>60</v>
      </c>
      <c r="F1217" s="269" t="n">
        <v>77</v>
      </c>
      <c r="G1217" s="269" t="n">
        <v>18</v>
      </c>
      <c r="H1217" s="269" t="n">
        <v>43</v>
      </c>
      <c r="I1217" s="269" t="n">
        <v>92</v>
      </c>
      <c r="J1217" s="269" t="n">
        <v>95</v>
      </c>
      <c r="K1217" s="269" t="n">
        <v>96</v>
      </c>
      <c r="L1217" s="269" t="n">
        <v>50</v>
      </c>
      <c r="M1217" s="269" t="n">
        <v>12</v>
      </c>
      <c r="N1217" s="269" t="n">
        <v>3</v>
      </c>
      <c r="O1217" s="269" t="n">
        <v>70</v>
      </c>
      <c r="P1217" s="269" t="n">
        <v>83</v>
      </c>
      <c r="Q1217" s="269" t="n">
        <v>76</v>
      </c>
      <c r="R1217" s="269" t="n">
        <v>51</v>
      </c>
      <c r="S1217" s="269" t="n">
        <v>67</v>
      </c>
      <c r="T1217" s="269" t="n">
        <v>63</v>
      </c>
      <c r="U1217" s="269" t="n">
        <v>78</v>
      </c>
    </row>
    <row r="1218" customFormat="false" ht="12.75" hidden="false" customHeight="false" outlineLevel="0" collapsed="false">
      <c r="A1218" s="267" t="n">
        <v>1217</v>
      </c>
      <c r="B1218" s="268" t="n">
        <v>47</v>
      </c>
      <c r="C1218" s="268" t="n">
        <v>26</v>
      </c>
      <c r="D1218" s="268" t="n">
        <v>53</v>
      </c>
      <c r="E1218" s="268" t="n">
        <v>41</v>
      </c>
      <c r="F1218" s="268" t="n">
        <v>45</v>
      </c>
      <c r="G1218" s="268" t="n">
        <v>67</v>
      </c>
      <c r="H1218" s="268" t="n">
        <v>40</v>
      </c>
      <c r="I1218" s="268" t="n">
        <v>72</v>
      </c>
      <c r="J1218" s="268" t="n">
        <v>35</v>
      </c>
      <c r="K1218" s="268" t="n">
        <v>94</v>
      </c>
      <c r="L1218" s="268" t="n">
        <v>64</v>
      </c>
      <c r="M1218" s="268" t="n">
        <v>90</v>
      </c>
      <c r="N1218" s="268" t="n">
        <v>16</v>
      </c>
      <c r="O1218" s="268" t="n">
        <v>24</v>
      </c>
      <c r="P1218" s="268" t="n">
        <v>1</v>
      </c>
      <c r="Q1218" s="268" t="n">
        <v>7</v>
      </c>
      <c r="R1218" s="268" t="n">
        <v>54</v>
      </c>
      <c r="S1218" s="268" t="n">
        <v>17</v>
      </c>
      <c r="T1218" s="268" t="n">
        <v>55</v>
      </c>
      <c r="U1218" s="268" t="n">
        <v>71</v>
      </c>
    </row>
    <row r="1219" customFormat="false" ht="12.75" hidden="false" customHeight="false" outlineLevel="0" collapsed="false">
      <c r="A1219" s="267" t="n">
        <v>1218</v>
      </c>
      <c r="B1219" s="269" t="n">
        <v>69</v>
      </c>
      <c r="C1219" s="269" t="n">
        <v>18</v>
      </c>
      <c r="D1219" s="269" t="n">
        <v>2</v>
      </c>
      <c r="E1219" s="269" t="n">
        <v>58</v>
      </c>
      <c r="F1219" s="269" t="n">
        <v>86</v>
      </c>
      <c r="G1219" s="269" t="n">
        <v>47</v>
      </c>
      <c r="H1219" s="269" t="n">
        <v>36</v>
      </c>
      <c r="I1219" s="269" t="n">
        <v>4</v>
      </c>
      <c r="J1219" s="269" t="n">
        <v>67</v>
      </c>
      <c r="K1219" s="269" t="n">
        <v>16</v>
      </c>
      <c r="L1219" s="269" t="n">
        <v>5</v>
      </c>
      <c r="M1219" s="269" t="n">
        <v>88</v>
      </c>
      <c r="N1219" s="269" t="n">
        <v>57</v>
      </c>
      <c r="O1219" s="269" t="n">
        <v>73</v>
      </c>
      <c r="P1219" s="269" t="n">
        <v>60</v>
      </c>
      <c r="Q1219" s="269" t="n">
        <v>97</v>
      </c>
      <c r="R1219" s="269" t="n">
        <v>81</v>
      </c>
      <c r="S1219" s="269" t="n">
        <v>95</v>
      </c>
      <c r="T1219" s="269" t="n">
        <v>72</v>
      </c>
      <c r="U1219" s="269" t="n">
        <v>30</v>
      </c>
    </row>
    <row r="1220" customFormat="false" ht="12.75" hidden="false" customHeight="false" outlineLevel="0" collapsed="false">
      <c r="A1220" s="267" t="n">
        <v>1219</v>
      </c>
      <c r="B1220" s="268" t="n">
        <v>41</v>
      </c>
      <c r="C1220" s="268" t="n">
        <v>1</v>
      </c>
      <c r="D1220" s="268" t="n">
        <v>43</v>
      </c>
      <c r="E1220" s="268" t="n">
        <v>24</v>
      </c>
      <c r="F1220" s="268" t="n">
        <v>19</v>
      </c>
      <c r="G1220" s="268" t="n">
        <v>52</v>
      </c>
      <c r="H1220" s="268" t="n">
        <v>80</v>
      </c>
      <c r="I1220" s="268" t="n">
        <v>84</v>
      </c>
      <c r="J1220" s="268" t="n">
        <v>2</v>
      </c>
      <c r="K1220" s="268" t="n">
        <v>99</v>
      </c>
      <c r="L1220" s="268" t="n">
        <v>75</v>
      </c>
      <c r="M1220" s="268" t="n">
        <v>92</v>
      </c>
      <c r="N1220" s="268" t="n">
        <v>86</v>
      </c>
      <c r="O1220" s="268" t="n">
        <v>18</v>
      </c>
      <c r="P1220" s="268" t="n">
        <v>83</v>
      </c>
      <c r="Q1220" s="268" t="n">
        <v>55</v>
      </c>
      <c r="R1220" s="268" t="n">
        <v>44</v>
      </c>
      <c r="S1220" s="268" t="n">
        <v>95</v>
      </c>
      <c r="T1220" s="268" t="n">
        <v>14</v>
      </c>
      <c r="U1220" s="268" t="n">
        <v>37</v>
      </c>
    </row>
    <row r="1221" customFormat="false" ht="12.75" hidden="false" customHeight="false" outlineLevel="0" collapsed="false">
      <c r="A1221" s="267" t="n">
        <v>1220</v>
      </c>
      <c r="B1221" s="269" t="n">
        <v>79</v>
      </c>
      <c r="C1221" s="269" t="n">
        <v>65</v>
      </c>
      <c r="D1221" s="269" t="n">
        <v>97</v>
      </c>
      <c r="E1221" s="269" t="n">
        <v>74</v>
      </c>
      <c r="F1221" s="269" t="n">
        <v>69</v>
      </c>
      <c r="G1221" s="269" t="n">
        <v>5</v>
      </c>
      <c r="H1221" s="269" t="n">
        <v>33</v>
      </c>
      <c r="I1221" s="269" t="n">
        <v>63</v>
      </c>
      <c r="J1221" s="269" t="n">
        <v>60</v>
      </c>
      <c r="K1221" s="269" t="n">
        <v>53</v>
      </c>
      <c r="L1221" s="269" t="n">
        <v>54</v>
      </c>
      <c r="M1221" s="269" t="n">
        <v>32</v>
      </c>
      <c r="N1221" s="269" t="n">
        <v>6</v>
      </c>
      <c r="O1221" s="269" t="n">
        <v>87</v>
      </c>
      <c r="P1221" s="269" t="n">
        <v>64</v>
      </c>
      <c r="Q1221" s="269" t="n">
        <v>34</v>
      </c>
      <c r="R1221" s="269" t="n">
        <v>22</v>
      </c>
      <c r="S1221" s="269" t="n">
        <v>10</v>
      </c>
      <c r="T1221" s="269" t="n">
        <v>82</v>
      </c>
      <c r="U1221" s="269" t="n">
        <v>55</v>
      </c>
    </row>
    <row r="1222" customFormat="false" ht="12.75" hidden="false" customHeight="false" outlineLevel="0" collapsed="false">
      <c r="A1222" s="267" t="n">
        <v>1221</v>
      </c>
      <c r="B1222" s="268" t="n">
        <v>13</v>
      </c>
      <c r="C1222" s="268" t="n">
        <v>75</v>
      </c>
      <c r="D1222" s="268" t="n">
        <v>54</v>
      </c>
      <c r="E1222" s="268" t="n">
        <v>35</v>
      </c>
      <c r="F1222" s="268" t="n">
        <v>76</v>
      </c>
      <c r="G1222" s="268" t="n">
        <v>85</v>
      </c>
      <c r="H1222" s="268" t="n">
        <v>88</v>
      </c>
      <c r="I1222" s="268" t="n">
        <v>5</v>
      </c>
      <c r="J1222" s="268" t="n">
        <v>24</v>
      </c>
      <c r="K1222" s="268" t="n">
        <v>43</v>
      </c>
      <c r="L1222" s="268" t="n">
        <v>96</v>
      </c>
      <c r="M1222" s="268" t="n">
        <v>17</v>
      </c>
      <c r="N1222" s="268" t="n">
        <v>65</v>
      </c>
      <c r="O1222" s="268" t="n">
        <v>36</v>
      </c>
      <c r="P1222" s="268" t="n">
        <v>18</v>
      </c>
      <c r="Q1222" s="268" t="n">
        <v>81</v>
      </c>
      <c r="R1222" s="268" t="n">
        <v>44</v>
      </c>
      <c r="S1222" s="268" t="n">
        <v>69</v>
      </c>
      <c r="T1222" s="268" t="n">
        <v>21</v>
      </c>
      <c r="U1222" s="268" t="n">
        <v>72</v>
      </c>
    </row>
    <row r="1223" customFormat="false" ht="12.75" hidden="false" customHeight="false" outlineLevel="0" collapsed="false">
      <c r="A1223" s="267" t="n">
        <v>1222</v>
      </c>
      <c r="B1223" s="269" t="n">
        <v>26</v>
      </c>
      <c r="C1223" s="269" t="n">
        <v>57</v>
      </c>
      <c r="D1223" s="269" t="n">
        <v>56</v>
      </c>
      <c r="E1223" s="269" t="n">
        <v>28</v>
      </c>
      <c r="F1223" s="269" t="n">
        <v>62</v>
      </c>
      <c r="G1223" s="269" t="n">
        <v>37</v>
      </c>
      <c r="H1223" s="269" t="n">
        <v>82</v>
      </c>
      <c r="I1223" s="269" t="n">
        <v>45</v>
      </c>
      <c r="J1223" s="269" t="n">
        <v>39</v>
      </c>
      <c r="K1223" s="269" t="n">
        <v>69</v>
      </c>
      <c r="L1223" s="269" t="n">
        <v>68</v>
      </c>
      <c r="M1223" s="269" t="n">
        <v>1</v>
      </c>
      <c r="N1223" s="269" t="n">
        <v>50</v>
      </c>
      <c r="O1223" s="269" t="n">
        <v>53</v>
      </c>
      <c r="P1223" s="269" t="n">
        <v>6</v>
      </c>
      <c r="Q1223" s="269" t="n">
        <v>31</v>
      </c>
      <c r="R1223" s="269" t="n">
        <v>18</v>
      </c>
      <c r="S1223" s="269" t="n">
        <v>96</v>
      </c>
      <c r="T1223" s="269" t="n">
        <v>32</v>
      </c>
      <c r="U1223" s="269" t="n">
        <v>78</v>
      </c>
    </row>
    <row r="1224" customFormat="false" ht="12.75" hidden="false" customHeight="false" outlineLevel="0" collapsed="false">
      <c r="A1224" s="267" t="n">
        <v>1223</v>
      </c>
      <c r="B1224" s="268" t="n">
        <v>40</v>
      </c>
      <c r="C1224" s="268" t="n">
        <v>24</v>
      </c>
      <c r="D1224" s="268" t="n">
        <v>8</v>
      </c>
      <c r="E1224" s="268" t="n">
        <v>14</v>
      </c>
      <c r="F1224" s="268" t="n">
        <v>51</v>
      </c>
      <c r="G1224" s="268" t="n">
        <v>77</v>
      </c>
      <c r="H1224" s="268" t="n">
        <v>46</v>
      </c>
      <c r="I1224" s="268" t="n">
        <v>79</v>
      </c>
      <c r="J1224" s="268" t="n">
        <v>36</v>
      </c>
      <c r="K1224" s="268" t="n">
        <v>60</v>
      </c>
      <c r="L1224" s="268" t="n">
        <v>81</v>
      </c>
      <c r="M1224" s="268" t="n">
        <v>58</v>
      </c>
      <c r="N1224" s="268" t="n">
        <v>86</v>
      </c>
      <c r="O1224" s="268" t="n">
        <v>65</v>
      </c>
      <c r="P1224" s="268" t="n">
        <v>99</v>
      </c>
      <c r="Q1224" s="268" t="n">
        <v>10</v>
      </c>
      <c r="R1224" s="268" t="n">
        <v>32</v>
      </c>
      <c r="S1224" s="268" t="n">
        <v>94</v>
      </c>
      <c r="T1224" s="268" t="n">
        <v>83</v>
      </c>
      <c r="U1224" s="268" t="n">
        <v>9</v>
      </c>
    </row>
    <row r="1225" customFormat="false" ht="12.75" hidden="false" customHeight="false" outlineLevel="0" collapsed="false">
      <c r="A1225" s="267" t="n">
        <v>1224</v>
      </c>
      <c r="B1225" s="269" t="n">
        <v>40</v>
      </c>
      <c r="C1225" s="269" t="n">
        <v>86</v>
      </c>
      <c r="D1225" s="269" t="n">
        <v>29</v>
      </c>
      <c r="E1225" s="269" t="n">
        <v>84</v>
      </c>
      <c r="F1225" s="269" t="n">
        <v>91</v>
      </c>
      <c r="G1225" s="269" t="n">
        <v>14</v>
      </c>
      <c r="H1225" s="269" t="n">
        <v>44</v>
      </c>
      <c r="I1225" s="269" t="n">
        <v>94</v>
      </c>
      <c r="J1225" s="269" t="n">
        <v>87</v>
      </c>
      <c r="K1225" s="269" t="n">
        <v>20</v>
      </c>
      <c r="L1225" s="269" t="n">
        <v>71</v>
      </c>
      <c r="M1225" s="269" t="n">
        <v>27</v>
      </c>
      <c r="N1225" s="269" t="n">
        <v>12</v>
      </c>
      <c r="O1225" s="269" t="n">
        <v>62</v>
      </c>
      <c r="P1225" s="269" t="n">
        <v>55</v>
      </c>
      <c r="Q1225" s="269" t="n">
        <v>28</v>
      </c>
      <c r="R1225" s="269" t="n">
        <v>97</v>
      </c>
      <c r="S1225" s="269" t="n">
        <v>3</v>
      </c>
      <c r="T1225" s="269" t="n">
        <v>90</v>
      </c>
      <c r="U1225" s="269" t="n">
        <v>1</v>
      </c>
    </row>
    <row r="1226" customFormat="false" ht="12.75" hidden="false" customHeight="false" outlineLevel="0" collapsed="false">
      <c r="A1226" s="267" t="n">
        <v>1225</v>
      </c>
      <c r="B1226" s="268" t="n">
        <v>20</v>
      </c>
      <c r="C1226" s="268" t="n">
        <v>56</v>
      </c>
      <c r="D1226" s="268" t="n">
        <v>17</v>
      </c>
      <c r="E1226" s="268" t="n">
        <v>75</v>
      </c>
      <c r="F1226" s="268" t="n">
        <v>70</v>
      </c>
      <c r="G1226" s="268" t="n">
        <v>67</v>
      </c>
      <c r="H1226" s="268" t="n">
        <v>90</v>
      </c>
      <c r="I1226" s="268" t="n">
        <v>26</v>
      </c>
      <c r="J1226" s="268" t="n">
        <v>21</v>
      </c>
      <c r="K1226" s="268" t="n">
        <v>58</v>
      </c>
      <c r="L1226" s="268" t="n">
        <v>74</v>
      </c>
      <c r="M1226" s="268" t="n">
        <v>77</v>
      </c>
      <c r="N1226" s="268" t="n">
        <v>87</v>
      </c>
      <c r="O1226" s="268" t="n">
        <v>72</v>
      </c>
      <c r="P1226" s="268" t="n">
        <v>7</v>
      </c>
      <c r="Q1226" s="268" t="n">
        <v>76</v>
      </c>
      <c r="R1226" s="268" t="n">
        <v>69</v>
      </c>
      <c r="S1226" s="268" t="n">
        <v>1</v>
      </c>
      <c r="T1226" s="268" t="n">
        <v>51</v>
      </c>
      <c r="U1226" s="268" t="n">
        <v>10</v>
      </c>
    </row>
    <row r="1227" customFormat="false" ht="12.75" hidden="false" customHeight="false" outlineLevel="0" collapsed="false">
      <c r="A1227" s="267" t="n">
        <v>1226</v>
      </c>
      <c r="B1227" s="269" t="n">
        <v>80</v>
      </c>
      <c r="C1227" s="269" t="n">
        <v>58</v>
      </c>
      <c r="D1227" s="269" t="n">
        <v>4</v>
      </c>
      <c r="E1227" s="269" t="n">
        <v>66</v>
      </c>
      <c r="F1227" s="269" t="n">
        <v>98</v>
      </c>
      <c r="G1227" s="269" t="n">
        <v>18</v>
      </c>
      <c r="H1227" s="269" t="n">
        <v>20</v>
      </c>
      <c r="I1227" s="269" t="n">
        <v>24</v>
      </c>
      <c r="J1227" s="269" t="n">
        <v>94</v>
      </c>
      <c r="K1227" s="269" t="n">
        <v>95</v>
      </c>
      <c r="L1227" s="269" t="n">
        <v>78</v>
      </c>
      <c r="M1227" s="269" t="n">
        <v>49</v>
      </c>
      <c r="N1227" s="269" t="n">
        <v>72</v>
      </c>
      <c r="O1227" s="269" t="n">
        <v>9</v>
      </c>
      <c r="P1227" s="269" t="n">
        <v>82</v>
      </c>
      <c r="Q1227" s="269" t="n">
        <v>79</v>
      </c>
      <c r="R1227" s="269" t="n">
        <v>27</v>
      </c>
      <c r="S1227" s="269" t="n">
        <v>21</v>
      </c>
      <c r="T1227" s="269" t="n">
        <v>65</v>
      </c>
      <c r="U1227" s="269" t="n">
        <v>30</v>
      </c>
    </row>
    <row r="1228" customFormat="false" ht="12.75" hidden="false" customHeight="false" outlineLevel="0" collapsed="false">
      <c r="A1228" s="267" t="n">
        <v>1227</v>
      </c>
      <c r="B1228" s="268" t="n">
        <v>6</v>
      </c>
      <c r="C1228" s="268" t="n">
        <v>64</v>
      </c>
      <c r="D1228" s="268" t="n">
        <v>36</v>
      </c>
      <c r="E1228" s="268" t="n">
        <v>62</v>
      </c>
      <c r="F1228" s="268" t="n">
        <v>39</v>
      </c>
      <c r="G1228" s="268" t="n">
        <v>24</v>
      </c>
      <c r="H1228" s="268" t="n">
        <v>75</v>
      </c>
      <c r="I1228" s="268" t="n">
        <v>94</v>
      </c>
      <c r="J1228" s="268" t="n">
        <v>80</v>
      </c>
      <c r="K1228" s="268" t="n">
        <v>57</v>
      </c>
      <c r="L1228" s="268" t="n">
        <v>21</v>
      </c>
      <c r="M1228" s="268" t="n">
        <v>20</v>
      </c>
      <c r="N1228" s="268" t="n">
        <v>49</v>
      </c>
      <c r="O1228" s="268" t="n">
        <v>42</v>
      </c>
      <c r="P1228" s="268" t="n">
        <v>11</v>
      </c>
      <c r="Q1228" s="268" t="n">
        <v>3</v>
      </c>
      <c r="R1228" s="268" t="n">
        <v>18</v>
      </c>
      <c r="S1228" s="268" t="n">
        <v>34</v>
      </c>
      <c r="T1228" s="268" t="n">
        <v>5</v>
      </c>
      <c r="U1228" s="268" t="n">
        <v>29</v>
      </c>
    </row>
    <row r="1229" customFormat="false" ht="12.75" hidden="false" customHeight="false" outlineLevel="0" collapsed="false">
      <c r="A1229" s="267" t="n">
        <v>1228</v>
      </c>
      <c r="B1229" s="269" t="n">
        <v>95</v>
      </c>
      <c r="C1229" s="269" t="n">
        <v>30</v>
      </c>
      <c r="D1229" s="269" t="n">
        <v>68</v>
      </c>
      <c r="E1229" s="269" t="n">
        <v>80</v>
      </c>
      <c r="F1229" s="269" t="n">
        <v>40</v>
      </c>
      <c r="G1229" s="269" t="n">
        <v>63</v>
      </c>
      <c r="H1229" s="269" t="n">
        <v>38</v>
      </c>
      <c r="I1229" s="269" t="n">
        <v>70</v>
      </c>
      <c r="J1229" s="269" t="n">
        <v>79</v>
      </c>
      <c r="K1229" s="269" t="n">
        <v>88</v>
      </c>
      <c r="L1229" s="269" t="n">
        <v>93</v>
      </c>
      <c r="M1229" s="269" t="n">
        <v>99</v>
      </c>
      <c r="N1229" s="269" t="n">
        <v>58</v>
      </c>
      <c r="O1229" s="269" t="n">
        <v>76</v>
      </c>
      <c r="P1229" s="269" t="n">
        <v>12</v>
      </c>
      <c r="Q1229" s="269" t="n">
        <v>7</v>
      </c>
      <c r="R1229" s="269" t="n">
        <v>50</v>
      </c>
      <c r="S1229" s="269" t="n">
        <v>92</v>
      </c>
      <c r="T1229" s="269" t="n">
        <v>65</v>
      </c>
      <c r="U1229" s="269" t="n">
        <v>69</v>
      </c>
    </row>
    <row r="1230" customFormat="false" ht="12.75" hidden="false" customHeight="false" outlineLevel="0" collapsed="false">
      <c r="A1230" s="267" t="n">
        <v>1229</v>
      </c>
      <c r="B1230" s="268" t="n">
        <v>93</v>
      </c>
      <c r="C1230" s="268" t="n">
        <v>76</v>
      </c>
      <c r="D1230" s="268" t="n">
        <v>45</v>
      </c>
      <c r="E1230" s="268" t="n">
        <v>96</v>
      </c>
      <c r="F1230" s="268" t="n">
        <v>5</v>
      </c>
      <c r="G1230" s="268" t="n">
        <v>54</v>
      </c>
      <c r="H1230" s="268" t="n">
        <v>59</v>
      </c>
      <c r="I1230" s="268" t="n">
        <v>56</v>
      </c>
      <c r="J1230" s="268" t="n">
        <v>61</v>
      </c>
      <c r="K1230" s="268" t="n">
        <v>62</v>
      </c>
      <c r="L1230" s="268" t="n">
        <v>26</v>
      </c>
      <c r="M1230" s="268" t="n">
        <v>40</v>
      </c>
      <c r="N1230" s="268" t="n">
        <v>97</v>
      </c>
      <c r="O1230" s="268" t="n">
        <v>37</v>
      </c>
      <c r="P1230" s="268" t="n">
        <v>25</v>
      </c>
      <c r="Q1230" s="268" t="n">
        <v>35</v>
      </c>
      <c r="R1230" s="268" t="n">
        <v>15</v>
      </c>
      <c r="S1230" s="268" t="n">
        <v>73</v>
      </c>
      <c r="T1230" s="268" t="n">
        <v>20</v>
      </c>
      <c r="U1230" s="268" t="n">
        <v>14</v>
      </c>
    </row>
    <row r="1231" customFormat="false" ht="12.75" hidden="false" customHeight="false" outlineLevel="0" collapsed="false">
      <c r="A1231" s="267" t="n">
        <v>1230</v>
      </c>
      <c r="B1231" s="269" t="n">
        <v>60</v>
      </c>
      <c r="C1231" s="269" t="n">
        <v>67</v>
      </c>
      <c r="D1231" s="269" t="n">
        <v>0</v>
      </c>
      <c r="E1231" s="269" t="n">
        <v>12</v>
      </c>
      <c r="F1231" s="269" t="n">
        <v>64</v>
      </c>
      <c r="G1231" s="269" t="n">
        <v>35</v>
      </c>
      <c r="H1231" s="269" t="n">
        <v>38</v>
      </c>
      <c r="I1231" s="269" t="n">
        <v>53</v>
      </c>
      <c r="J1231" s="269" t="n">
        <v>93</v>
      </c>
      <c r="K1231" s="269" t="n">
        <v>3</v>
      </c>
      <c r="L1231" s="269" t="n">
        <v>51</v>
      </c>
      <c r="M1231" s="269" t="n">
        <v>84</v>
      </c>
      <c r="N1231" s="269" t="n">
        <v>99</v>
      </c>
      <c r="O1231" s="269" t="n">
        <v>42</v>
      </c>
      <c r="P1231" s="269" t="n">
        <v>75</v>
      </c>
      <c r="Q1231" s="269" t="n">
        <v>9</v>
      </c>
      <c r="R1231" s="269" t="n">
        <v>81</v>
      </c>
      <c r="S1231" s="269" t="n">
        <v>90</v>
      </c>
      <c r="T1231" s="269" t="n">
        <v>44</v>
      </c>
      <c r="U1231" s="269" t="n">
        <v>46</v>
      </c>
    </row>
    <row r="1232" customFormat="false" ht="12.75" hidden="false" customHeight="false" outlineLevel="0" collapsed="false">
      <c r="A1232" s="267" t="n">
        <v>1231</v>
      </c>
      <c r="B1232" s="268" t="n">
        <v>27</v>
      </c>
      <c r="C1232" s="268" t="n">
        <v>46</v>
      </c>
      <c r="D1232" s="268" t="n">
        <v>29</v>
      </c>
      <c r="E1232" s="268" t="n">
        <v>66</v>
      </c>
      <c r="F1232" s="268" t="n">
        <v>20</v>
      </c>
      <c r="G1232" s="268" t="n">
        <v>32</v>
      </c>
      <c r="H1232" s="268" t="n">
        <v>68</v>
      </c>
      <c r="I1232" s="268" t="n">
        <v>81</v>
      </c>
      <c r="J1232" s="268" t="n">
        <v>99</v>
      </c>
      <c r="K1232" s="268" t="n">
        <v>21</v>
      </c>
      <c r="L1232" s="268" t="n">
        <v>19</v>
      </c>
      <c r="M1232" s="268" t="n">
        <v>98</v>
      </c>
      <c r="N1232" s="268" t="n">
        <v>96</v>
      </c>
      <c r="O1232" s="268" t="n">
        <v>26</v>
      </c>
      <c r="P1232" s="268" t="n">
        <v>9</v>
      </c>
      <c r="Q1232" s="268" t="n">
        <v>60</v>
      </c>
      <c r="R1232" s="268" t="n">
        <v>50</v>
      </c>
      <c r="S1232" s="268" t="n">
        <v>10</v>
      </c>
      <c r="T1232" s="268" t="n">
        <v>62</v>
      </c>
      <c r="U1232" s="268" t="n">
        <v>0</v>
      </c>
    </row>
    <row r="1233" customFormat="false" ht="12.75" hidden="false" customHeight="false" outlineLevel="0" collapsed="false">
      <c r="A1233" s="267" t="n">
        <v>1232</v>
      </c>
      <c r="B1233" s="269" t="n">
        <v>47</v>
      </c>
      <c r="C1233" s="269" t="n">
        <v>26</v>
      </c>
      <c r="D1233" s="269" t="n">
        <v>95</v>
      </c>
      <c r="E1233" s="269" t="n">
        <v>94</v>
      </c>
      <c r="F1233" s="269" t="n">
        <v>64</v>
      </c>
      <c r="G1233" s="269" t="n">
        <v>41</v>
      </c>
      <c r="H1233" s="269" t="n">
        <v>44</v>
      </c>
      <c r="I1233" s="269" t="n">
        <v>12</v>
      </c>
      <c r="J1233" s="269" t="n">
        <v>46</v>
      </c>
      <c r="K1233" s="269" t="n">
        <v>24</v>
      </c>
      <c r="L1233" s="269" t="n">
        <v>66</v>
      </c>
      <c r="M1233" s="269" t="n">
        <v>93</v>
      </c>
      <c r="N1233" s="269" t="n">
        <v>40</v>
      </c>
      <c r="O1233" s="269" t="n">
        <v>32</v>
      </c>
      <c r="P1233" s="269" t="n">
        <v>89</v>
      </c>
      <c r="Q1233" s="269" t="n">
        <v>62</v>
      </c>
      <c r="R1233" s="269" t="n">
        <v>61</v>
      </c>
      <c r="S1233" s="269" t="n">
        <v>84</v>
      </c>
      <c r="T1233" s="269" t="n">
        <v>70</v>
      </c>
      <c r="U1233" s="269" t="n">
        <v>19</v>
      </c>
    </row>
    <row r="1234" customFormat="false" ht="12.75" hidden="false" customHeight="false" outlineLevel="0" collapsed="false">
      <c r="A1234" s="267" t="n">
        <v>1233</v>
      </c>
      <c r="B1234" s="268" t="n">
        <v>11</v>
      </c>
      <c r="C1234" s="268" t="n">
        <v>44</v>
      </c>
      <c r="D1234" s="268" t="n">
        <v>78</v>
      </c>
      <c r="E1234" s="268" t="n">
        <v>27</v>
      </c>
      <c r="F1234" s="268" t="n">
        <v>60</v>
      </c>
      <c r="G1234" s="268" t="n">
        <v>29</v>
      </c>
      <c r="H1234" s="268" t="n">
        <v>36</v>
      </c>
      <c r="I1234" s="268" t="n">
        <v>14</v>
      </c>
      <c r="J1234" s="268" t="n">
        <v>70</v>
      </c>
      <c r="K1234" s="268" t="n">
        <v>33</v>
      </c>
      <c r="L1234" s="268" t="n">
        <v>58</v>
      </c>
      <c r="M1234" s="268" t="n">
        <v>66</v>
      </c>
      <c r="N1234" s="268" t="n">
        <v>5</v>
      </c>
      <c r="O1234" s="268" t="n">
        <v>77</v>
      </c>
      <c r="P1234" s="268" t="n">
        <v>13</v>
      </c>
      <c r="Q1234" s="268" t="n">
        <v>2</v>
      </c>
      <c r="R1234" s="268" t="n">
        <v>68</v>
      </c>
      <c r="S1234" s="268" t="n">
        <v>64</v>
      </c>
      <c r="T1234" s="268" t="n">
        <v>48</v>
      </c>
      <c r="U1234" s="268" t="n">
        <v>54</v>
      </c>
    </row>
    <row r="1235" customFormat="false" ht="12.75" hidden="false" customHeight="false" outlineLevel="0" collapsed="false">
      <c r="A1235" s="267" t="n">
        <v>1234</v>
      </c>
      <c r="B1235" s="269" t="n">
        <v>93</v>
      </c>
      <c r="C1235" s="269" t="n">
        <v>60</v>
      </c>
      <c r="D1235" s="269" t="n">
        <v>59</v>
      </c>
      <c r="E1235" s="269" t="n">
        <v>73</v>
      </c>
      <c r="F1235" s="269" t="n">
        <v>56</v>
      </c>
      <c r="G1235" s="269" t="n">
        <v>58</v>
      </c>
      <c r="H1235" s="269" t="n">
        <v>53</v>
      </c>
      <c r="I1235" s="269" t="n">
        <v>24</v>
      </c>
      <c r="J1235" s="269" t="n">
        <v>4</v>
      </c>
      <c r="K1235" s="269" t="n">
        <v>6</v>
      </c>
      <c r="L1235" s="269" t="n">
        <v>64</v>
      </c>
      <c r="M1235" s="269" t="n">
        <v>74</v>
      </c>
      <c r="N1235" s="269" t="n">
        <v>67</v>
      </c>
      <c r="O1235" s="269" t="n">
        <v>78</v>
      </c>
      <c r="P1235" s="269" t="n">
        <v>63</v>
      </c>
      <c r="Q1235" s="269" t="n">
        <v>69</v>
      </c>
      <c r="R1235" s="269" t="n">
        <v>0</v>
      </c>
      <c r="S1235" s="269" t="n">
        <v>17</v>
      </c>
      <c r="T1235" s="269" t="n">
        <v>35</v>
      </c>
      <c r="U1235" s="269" t="n">
        <v>14</v>
      </c>
    </row>
    <row r="1236" customFormat="false" ht="12.75" hidden="false" customHeight="false" outlineLevel="0" collapsed="false">
      <c r="A1236" s="267" t="n">
        <v>1235</v>
      </c>
      <c r="B1236" s="268" t="n">
        <v>31</v>
      </c>
      <c r="C1236" s="268" t="n">
        <v>37</v>
      </c>
      <c r="D1236" s="268" t="n">
        <v>30</v>
      </c>
      <c r="E1236" s="268" t="n">
        <v>91</v>
      </c>
      <c r="F1236" s="268" t="n">
        <v>78</v>
      </c>
      <c r="G1236" s="268" t="n">
        <v>34</v>
      </c>
      <c r="H1236" s="268" t="n">
        <v>73</v>
      </c>
      <c r="I1236" s="268" t="n">
        <v>80</v>
      </c>
      <c r="J1236" s="268" t="n">
        <v>3</v>
      </c>
      <c r="K1236" s="268" t="n">
        <v>71</v>
      </c>
      <c r="L1236" s="268" t="n">
        <v>20</v>
      </c>
      <c r="M1236" s="268" t="n">
        <v>87</v>
      </c>
      <c r="N1236" s="268" t="n">
        <v>84</v>
      </c>
      <c r="O1236" s="268" t="n">
        <v>60</v>
      </c>
      <c r="P1236" s="268" t="n">
        <v>26</v>
      </c>
      <c r="Q1236" s="268" t="n">
        <v>97</v>
      </c>
      <c r="R1236" s="268" t="n">
        <v>19</v>
      </c>
      <c r="S1236" s="268" t="n">
        <v>77</v>
      </c>
      <c r="T1236" s="268" t="n">
        <v>74</v>
      </c>
      <c r="U1236" s="268" t="n">
        <v>16</v>
      </c>
    </row>
    <row r="1237" customFormat="false" ht="12.75" hidden="false" customHeight="false" outlineLevel="0" collapsed="false">
      <c r="A1237" s="267" t="n">
        <v>1236</v>
      </c>
      <c r="B1237" s="269" t="n">
        <v>62</v>
      </c>
      <c r="C1237" s="269" t="n">
        <v>45</v>
      </c>
      <c r="D1237" s="269" t="n">
        <v>59</v>
      </c>
      <c r="E1237" s="269" t="n">
        <v>74</v>
      </c>
      <c r="F1237" s="269" t="n">
        <v>98</v>
      </c>
      <c r="G1237" s="269" t="n">
        <v>49</v>
      </c>
      <c r="H1237" s="269" t="n">
        <v>85</v>
      </c>
      <c r="I1237" s="269" t="n">
        <v>39</v>
      </c>
      <c r="J1237" s="269" t="n">
        <v>50</v>
      </c>
      <c r="K1237" s="269" t="n">
        <v>53</v>
      </c>
      <c r="L1237" s="269" t="n">
        <v>48</v>
      </c>
      <c r="M1237" s="269" t="n">
        <v>57</v>
      </c>
      <c r="N1237" s="269" t="n">
        <v>24</v>
      </c>
      <c r="O1237" s="269" t="n">
        <v>87</v>
      </c>
      <c r="P1237" s="269" t="n">
        <v>64</v>
      </c>
      <c r="Q1237" s="269" t="n">
        <v>97</v>
      </c>
      <c r="R1237" s="269" t="n">
        <v>21</v>
      </c>
      <c r="S1237" s="269" t="n">
        <v>17</v>
      </c>
      <c r="T1237" s="269" t="n">
        <v>7</v>
      </c>
      <c r="U1237" s="269" t="n">
        <v>32</v>
      </c>
    </row>
    <row r="1238" customFormat="false" ht="12.75" hidden="false" customHeight="false" outlineLevel="0" collapsed="false">
      <c r="A1238" s="267" t="n">
        <v>1237</v>
      </c>
      <c r="B1238" s="268" t="n">
        <v>35</v>
      </c>
      <c r="C1238" s="268" t="n">
        <v>34</v>
      </c>
      <c r="D1238" s="268" t="n">
        <v>12</v>
      </c>
      <c r="E1238" s="268" t="n">
        <v>60</v>
      </c>
      <c r="F1238" s="268" t="n">
        <v>4</v>
      </c>
      <c r="G1238" s="268" t="n">
        <v>77</v>
      </c>
      <c r="H1238" s="268" t="n">
        <v>74</v>
      </c>
      <c r="I1238" s="268" t="n">
        <v>10</v>
      </c>
      <c r="J1238" s="268" t="n">
        <v>63</v>
      </c>
      <c r="K1238" s="268" t="n">
        <v>81</v>
      </c>
      <c r="L1238" s="268" t="n">
        <v>38</v>
      </c>
      <c r="M1238" s="268" t="n">
        <v>3</v>
      </c>
      <c r="N1238" s="268" t="n">
        <v>66</v>
      </c>
      <c r="O1238" s="268" t="n">
        <v>25</v>
      </c>
      <c r="P1238" s="268" t="n">
        <v>54</v>
      </c>
      <c r="Q1238" s="268" t="n">
        <v>42</v>
      </c>
      <c r="R1238" s="268" t="n">
        <v>93</v>
      </c>
      <c r="S1238" s="268" t="n">
        <v>53</v>
      </c>
      <c r="T1238" s="268" t="n">
        <v>75</v>
      </c>
      <c r="U1238" s="268" t="n">
        <v>82</v>
      </c>
    </row>
    <row r="1239" customFormat="false" ht="12.75" hidden="false" customHeight="false" outlineLevel="0" collapsed="false">
      <c r="A1239" s="267" t="n">
        <v>1238</v>
      </c>
      <c r="B1239" s="269" t="n">
        <v>89</v>
      </c>
      <c r="C1239" s="269" t="n">
        <v>61</v>
      </c>
      <c r="D1239" s="269" t="n">
        <v>98</v>
      </c>
      <c r="E1239" s="269" t="n">
        <v>6</v>
      </c>
      <c r="F1239" s="269" t="n">
        <v>24</v>
      </c>
      <c r="G1239" s="269" t="n">
        <v>80</v>
      </c>
      <c r="H1239" s="269" t="n">
        <v>87</v>
      </c>
      <c r="I1239" s="269" t="n">
        <v>99</v>
      </c>
      <c r="J1239" s="269" t="n">
        <v>22</v>
      </c>
      <c r="K1239" s="269" t="n">
        <v>53</v>
      </c>
      <c r="L1239" s="269" t="n">
        <v>0</v>
      </c>
      <c r="M1239" s="269" t="n">
        <v>78</v>
      </c>
      <c r="N1239" s="269" t="n">
        <v>54</v>
      </c>
      <c r="O1239" s="269" t="n">
        <v>15</v>
      </c>
      <c r="P1239" s="269" t="n">
        <v>60</v>
      </c>
      <c r="Q1239" s="269" t="n">
        <v>43</v>
      </c>
      <c r="R1239" s="269" t="n">
        <v>27</v>
      </c>
      <c r="S1239" s="269" t="n">
        <v>63</v>
      </c>
      <c r="T1239" s="269" t="n">
        <v>14</v>
      </c>
      <c r="U1239" s="269" t="n">
        <v>35</v>
      </c>
    </row>
    <row r="1240" customFormat="false" ht="12.75" hidden="false" customHeight="false" outlineLevel="0" collapsed="false">
      <c r="A1240" s="267" t="n">
        <v>1239</v>
      </c>
      <c r="B1240" s="268" t="n">
        <v>22</v>
      </c>
      <c r="C1240" s="268" t="n">
        <v>69</v>
      </c>
      <c r="D1240" s="268" t="n">
        <v>30</v>
      </c>
      <c r="E1240" s="268" t="n">
        <v>71</v>
      </c>
      <c r="F1240" s="268" t="n">
        <v>48</v>
      </c>
      <c r="G1240" s="268" t="n">
        <v>56</v>
      </c>
      <c r="H1240" s="268" t="n">
        <v>17</v>
      </c>
      <c r="I1240" s="268" t="n">
        <v>25</v>
      </c>
      <c r="J1240" s="268" t="n">
        <v>24</v>
      </c>
      <c r="K1240" s="268" t="n">
        <v>33</v>
      </c>
      <c r="L1240" s="268" t="n">
        <v>63</v>
      </c>
      <c r="M1240" s="268" t="n">
        <v>43</v>
      </c>
      <c r="N1240" s="268" t="n">
        <v>78</v>
      </c>
      <c r="O1240" s="268" t="n">
        <v>45</v>
      </c>
      <c r="P1240" s="268" t="n">
        <v>98</v>
      </c>
      <c r="Q1240" s="268" t="n">
        <v>4</v>
      </c>
      <c r="R1240" s="268" t="n">
        <v>27</v>
      </c>
      <c r="S1240" s="268" t="n">
        <v>34</v>
      </c>
      <c r="T1240" s="268" t="n">
        <v>50</v>
      </c>
      <c r="U1240" s="268" t="n">
        <v>20</v>
      </c>
    </row>
    <row r="1241" customFormat="false" ht="12.75" hidden="false" customHeight="false" outlineLevel="0" collapsed="false">
      <c r="A1241" s="267" t="n">
        <v>1240</v>
      </c>
      <c r="B1241" s="269" t="n">
        <v>92</v>
      </c>
      <c r="C1241" s="269" t="n">
        <v>89</v>
      </c>
      <c r="D1241" s="269" t="n">
        <v>79</v>
      </c>
      <c r="E1241" s="269" t="n">
        <v>25</v>
      </c>
      <c r="F1241" s="269" t="n">
        <v>96</v>
      </c>
      <c r="G1241" s="269" t="n">
        <v>18</v>
      </c>
      <c r="H1241" s="269" t="n">
        <v>62</v>
      </c>
      <c r="I1241" s="269" t="n">
        <v>5</v>
      </c>
      <c r="J1241" s="269" t="n">
        <v>99</v>
      </c>
      <c r="K1241" s="269" t="n">
        <v>45</v>
      </c>
      <c r="L1241" s="269" t="n">
        <v>26</v>
      </c>
      <c r="M1241" s="269" t="n">
        <v>70</v>
      </c>
      <c r="N1241" s="269" t="n">
        <v>11</v>
      </c>
      <c r="O1241" s="269" t="n">
        <v>46</v>
      </c>
      <c r="P1241" s="269" t="n">
        <v>68</v>
      </c>
      <c r="Q1241" s="269" t="n">
        <v>47</v>
      </c>
      <c r="R1241" s="269" t="n">
        <v>13</v>
      </c>
      <c r="S1241" s="269" t="n">
        <v>49</v>
      </c>
      <c r="T1241" s="269" t="n">
        <v>15</v>
      </c>
      <c r="U1241" s="269" t="n">
        <v>20</v>
      </c>
    </row>
    <row r="1242" customFormat="false" ht="12.75" hidden="false" customHeight="false" outlineLevel="0" collapsed="false">
      <c r="A1242" s="267" t="n">
        <v>1241</v>
      </c>
      <c r="B1242" s="268" t="n">
        <v>8</v>
      </c>
      <c r="C1242" s="268" t="n">
        <v>46</v>
      </c>
      <c r="D1242" s="268" t="n">
        <v>2</v>
      </c>
      <c r="E1242" s="268" t="n">
        <v>79</v>
      </c>
      <c r="F1242" s="268" t="n">
        <v>63</v>
      </c>
      <c r="G1242" s="268" t="n">
        <v>45</v>
      </c>
      <c r="H1242" s="268" t="n">
        <v>77</v>
      </c>
      <c r="I1242" s="268" t="n">
        <v>10</v>
      </c>
      <c r="J1242" s="268" t="n">
        <v>47</v>
      </c>
      <c r="K1242" s="268" t="n">
        <v>83</v>
      </c>
      <c r="L1242" s="268" t="n">
        <v>21</v>
      </c>
      <c r="M1242" s="268" t="n">
        <v>5</v>
      </c>
      <c r="N1242" s="268" t="n">
        <v>25</v>
      </c>
      <c r="O1242" s="268" t="n">
        <v>35</v>
      </c>
      <c r="P1242" s="268" t="n">
        <v>78</v>
      </c>
      <c r="Q1242" s="268" t="n">
        <v>23</v>
      </c>
      <c r="R1242" s="268" t="n">
        <v>41</v>
      </c>
      <c r="S1242" s="268" t="n">
        <v>80</v>
      </c>
      <c r="T1242" s="268" t="n">
        <v>54</v>
      </c>
      <c r="U1242" s="268" t="n">
        <v>39</v>
      </c>
    </row>
    <row r="1243" customFormat="false" ht="12.75" hidden="false" customHeight="false" outlineLevel="0" collapsed="false">
      <c r="A1243" s="267" t="n">
        <v>1242</v>
      </c>
      <c r="B1243" s="269" t="n">
        <v>46</v>
      </c>
      <c r="C1243" s="269" t="n">
        <v>74</v>
      </c>
      <c r="D1243" s="269" t="n">
        <v>96</v>
      </c>
      <c r="E1243" s="269" t="n">
        <v>13</v>
      </c>
      <c r="F1243" s="269" t="n">
        <v>33</v>
      </c>
      <c r="G1243" s="269" t="n">
        <v>68</v>
      </c>
      <c r="H1243" s="269" t="n">
        <v>85</v>
      </c>
      <c r="I1243" s="269" t="n">
        <v>16</v>
      </c>
      <c r="J1243" s="269" t="n">
        <v>99</v>
      </c>
      <c r="K1243" s="269" t="n">
        <v>58</v>
      </c>
      <c r="L1243" s="269" t="n">
        <v>67</v>
      </c>
      <c r="M1243" s="269" t="n">
        <v>53</v>
      </c>
      <c r="N1243" s="269" t="n">
        <v>3</v>
      </c>
      <c r="O1243" s="269" t="n">
        <v>54</v>
      </c>
      <c r="P1243" s="269" t="n">
        <v>27</v>
      </c>
      <c r="Q1243" s="269" t="n">
        <v>62</v>
      </c>
      <c r="R1243" s="269" t="n">
        <v>73</v>
      </c>
      <c r="S1243" s="269" t="n">
        <v>4</v>
      </c>
      <c r="T1243" s="269" t="n">
        <v>59</v>
      </c>
      <c r="U1243" s="269" t="n">
        <v>34</v>
      </c>
    </row>
    <row r="1244" customFormat="false" ht="12.75" hidden="false" customHeight="false" outlineLevel="0" collapsed="false">
      <c r="A1244" s="267" t="n">
        <v>1243</v>
      </c>
      <c r="B1244" s="268" t="n">
        <v>82</v>
      </c>
      <c r="C1244" s="268" t="n">
        <v>88</v>
      </c>
      <c r="D1244" s="268" t="n">
        <v>10</v>
      </c>
      <c r="E1244" s="268" t="n">
        <v>1</v>
      </c>
      <c r="F1244" s="268" t="n">
        <v>85</v>
      </c>
      <c r="G1244" s="268" t="n">
        <v>30</v>
      </c>
      <c r="H1244" s="268" t="n">
        <v>25</v>
      </c>
      <c r="I1244" s="268" t="n">
        <v>59</v>
      </c>
      <c r="J1244" s="268" t="n">
        <v>38</v>
      </c>
      <c r="K1244" s="268" t="n">
        <v>44</v>
      </c>
      <c r="L1244" s="268" t="n">
        <v>28</v>
      </c>
      <c r="M1244" s="268" t="n">
        <v>40</v>
      </c>
      <c r="N1244" s="268" t="n">
        <v>23</v>
      </c>
      <c r="O1244" s="268" t="n">
        <v>93</v>
      </c>
      <c r="P1244" s="268" t="n">
        <v>43</v>
      </c>
      <c r="Q1244" s="268" t="n">
        <v>2</v>
      </c>
      <c r="R1244" s="268" t="n">
        <v>26</v>
      </c>
      <c r="S1244" s="268" t="n">
        <v>52</v>
      </c>
      <c r="T1244" s="268" t="n">
        <v>69</v>
      </c>
      <c r="U1244" s="268" t="n">
        <v>4</v>
      </c>
    </row>
    <row r="1245" customFormat="false" ht="12.75" hidden="false" customHeight="false" outlineLevel="0" collapsed="false">
      <c r="A1245" s="267" t="n">
        <v>1244</v>
      </c>
      <c r="B1245" s="269" t="n">
        <v>45</v>
      </c>
      <c r="C1245" s="269" t="n">
        <v>14</v>
      </c>
      <c r="D1245" s="269" t="n">
        <v>63</v>
      </c>
      <c r="E1245" s="269" t="n">
        <v>13</v>
      </c>
      <c r="F1245" s="269" t="n">
        <v>15</v>
      </c>
      <c r="G1245" s="269" t="n">
        <v>67</v>
      </c>
      <c r="H1245" s="269" t="n">
        <v>28</v>
      </c>
      <c r="I1245" s="269" t="n">
        <v>81</v>
      </c>
      <c r="J1245" s="269" t="n">
        <v>49</v>
      </c>
      <c r="K1245" s="269" t="n">
        <v>12</v>
      </c>
      <c r="L1245" s="269" t="n">
        <v>11</v>
      </c>
      <c r="M1245" s="269" t="n">
        <v>25</v>
      </c>
      <c r="N1245" s="269" t="n">
        <v>32</v>
      </c>
      <c r="O1245" s="269" t="n">
        <v>4</v>
      </c>
      <c r="P1245" s="269" t="n">
        <v>53</v>
      </c>
      <c r="Q1245" s="269" t="n">
        <v>20</v>
      </c>
      <c r="R1245" s="269" t="n">
        <v>34</v>
      </c>
      <c r="S1245" s="269" t="n">
        <v>60</v>
      </c>
      <c r="T1245" s="269" t="n">
        <v>41</v>
      </c>
      <c r="U1245" s="269" t="n">
        <v>29</v>
      </c>
    </row>
    <row r="1246" customFormat="false" ht="12.75" hidden="false" customHeight="false" outlineLevel="0" collapsed="false">
      <c r="A1246" s="267" t="n">
        <v>1245</v>
      </c>
      <c r="B1246" s="268" t="n">
        <v>23</v>
      </c>
      <c r="C1246" s="268" t="n">
        <v>7</v>
      </c>
      <c r="D1246" s="268" t="n">
        <v>67</v>
      </c>
      <c r="E1246" s="268" t="n">
        <v>61</v>
      </c>
      <c r="F1246" s="268" t="n">
        <v>10</v>
      </c>
      <c r="G1246" s="268" t="n">
        <v>44</v>
      </c>
      <c r="H1246" s="268" t="n">
        <v>19</v>
      </c>
      <c r="I1246" s="268" t="n">
        <v>14</v>
      </c>
      <c r="J1246" s="268" t="n">
        <v>97</v>
      </c>
      <c r="K1246" s="268" t="n">
        <v>2</v>
      </c>
      <c r="L1246" s="268" t="n">
        <v>3</v>
      </c>
      <c r="M1246" s="268" t="n">
        <v>98</v>
      </c>
      <c r="N1246" s="268" t="n">
        <v>68</v>
      </c>
      <c r="O1246" s="268" t="n">
        <v>1</v>
      </c>
      <c r="P1246" s="268" t="n">
        <v>79</v>
      </c>
      <c r="Q1246" s="268" t="n">
        <v>38</v>
      </c>
      <c r="R1246" s="268" t="n">
        <v>49</v>
      </c>
      <c r="S1246" s="268" t="n">
        <v>53</v>
      </c>
      <c r="T1246" s="268" t="n">
        <v>16</v>
      </c>
      <c r="U1246" s="268" t="n">
        <v>85</v>
      </c>
    </row>
    <row r="1247" customFormat="false" ht="12.75" hidden="false" customHeight="false" outlineLevel="0" collapsed="false">
      <c r="A1247" s="267" t="n">
        <v>1246</v>
      </c>
      <c r="B1247" s="269" t="n">
        <v>26</v>
      </c>
      <c r="C1247" s="269" t="n">
        <v>42</v>
      </c>
      <c r="D1247" s="269" t="n">
        <v>9</v>
      </c>
      <c r="E1247" s="269" t="n">
        <v>32</v>
      </c>
      <c r="F1247" s="269" t="n">
        <v>54</v>
      </c>
      <c r="G1247" s="269" t="n">
        <v>21</v>
      </c>
      <c r="H1247" s="269" t="n">
        <v>56</v>
      </c>
      <c r="I1247" s="269" t="n">
        <v>67</v>
      </c>
      <c r="J1247" s="269" t="n">
        <v>59</v>
      </c>
      <c r="K1247" s="269" t="n">
        <v>68</v>
      </c>
      <c r="L1247" s="269" t="n">
        <v>93</v>
      </c>
      <c r="M1247" s="269" t="n">
        <v>76</v>
      </c>
      <c r="N1247" s="269" t="n">
        <v>18</v>
      </c>
      <c r="O1247" s="269" t="n">
        <v>2</v>
      </c>
      <c r="P1247" s="269" t="n">
        <v>1</v>
      </c>
      <c r="Q1247" s="269" t="n">
        <v>15</v>
      </c>
      <c r="R1247" s="269" t="n">
        <v>6</v>
      </c>
      <c r="S1247" s="269" t="n">
        <v>34</v>
      </c>
      <c r="T1247" s="269" t="n">
        <v>50</v>
      </c>
      <c r="U1247" s="269" t="n">
        <v>62</v>
      </c>
    </row>
    <row r="1248" customFormat="false" ht="12.75" hidden="false" customHeight="false" outlineLevel="0" collapsed="false">
      <c r="A1248" s="267" t="n">
        <v>1247</v>
      </c>
      <c r="B1248" s="268" t="n">
        <v>23</v>
      </c>
      <c r="C1248" s="268" t="n">
        <v>24</v>
      </c>
      <c r="D1248" s="268" t="n">
        <v>11</v>
      </c>
      <c r="E1248" s="268" t="n">
        <v>8</v>
      </c>
      <c r="F1248" s="268" t="n">
        <v>67</v>
      </c>
      <c r="G1248" s="268" t="n">
        <v>61</v>
      </c>
      <c r="H1248" s="268" t="n">
        <v>14</v>
      </c>
      <c r="I1248" s="268" t="n">
        <v>57</v>
      </c>
      <c r="J1248" s="268" t="n">
        <v>30</v>
      </c>
      <c r="K1248" s="268" t="n">
        <v>1</v>
      </c>
      <c r="L1248" s="268" t="n">
        <v>80</v>
      </c>
      <c r="M1248" s="268" t="n">
        <v>25</v>
      </c>
      <c r="N1248" s="268" t="n">
        <v>36</v>
      </c>
      <c r="O1248" s="268" t="n">
        <v>75</v>
      </c>
      <c r="P1248" s="268" t="n">
        <v>91</v>
      </c>
      <c r="Q1248" s="268" t="n">
        <v>81</v>
      </c>
      <c r="R1248" s="268" t="n">
        <v>27</v>
      </c>
      <c r="S1248" s="268" t="n">
        <v>47</v>
      </c>
      <c r="T1248" s="268" t="n">
        <v>39</v>
      </c>
      <c r="U1248" s="268" t="n">
        <v>87</v>
      </c>
    </row>
    <row r="1249" customFormat="false" ht="12.75" hidden="false" customHeight="false" outlineLevel="0" collapsed="false">
      <c r="A1249" s="267" t="n">
        <v>1248</v>
      </c>
      <c r="B1249" s="269" t="n">
        <v>48</v>
      </c>
      <c r="C1249" s="269" t="n">
        <v>15</v>
      </c>
      <c r="D1249" s="269" t="n">
        <v>37</v>
      </c>
      <c r="E1249" s="269" t="n">
        <v>81</v>
      </c>
      <c r="F1249" s="269" t="n">
        <v>69</v>
      </c>
      <c r="G1249" s="269" t="n">
        <v>87</v>
      </c>
      <c r="H1249" s="269" t="n">
        <v>36</v>
      </c>
      <c r="I1249" s="269" t="n">
        <v>80</v>
      </c>
      <c r="J1249" s="269" t="n">
        <v>92</v>
      </c>
      <c r="K1249" s="269" t="n">
        <v>19</v>
      </c>
      <c r="L1249" s="269" t="n">
        <v>60</v>
      </c>
      <c r="M1249" s="269" t="n">
        <v>58</v>
      </c>
      <c r="N1249" s="269" t="n">
        <v>95</v>
      </c>
      <c r="O1249" s="269" t="n">
        <v>26</v>
      </c>
      <c r="P1249" s="269" t="n">
        <v>74</v>
      </c>
      <c r="Q1249" s="269" t="n">
        <v>24</v>
      </c>
      <c r="R1249" s="269" t="n">
        <v>72</v>
      </c>
      <c r="S1249" s="269" t="n">
        <v>0</v>
      </c>
      <c r="T1249" s="269" t="n">
        <v>55</v>
      </c>
      <c r="U1249" s="269" t="n">
        <v>43</v>
      </c>
    </row>
    <row r="1250" customFormat="false" ht="12.75" hidden="false" customHeight="false" outlineLevel="0" collapsed="false">
      <c r="A1250" s="267" t="n">
        <v>1249</v>
      </c>
      <c r="B1250" s="268" t="n">
        <v>90</v>
      </c>
      <c r="C1250" s="268" t="n">
        <v>47</v>
      </c>
      <c r="D1250" s="268" t="n">
        <v>48</v>
      </c>
      <c r="E1250" s="268" t="n">
        <v>63</v>
      </c>
      <c r="F1250" s="268" t="n">
        <v>89</v>
      </c>
      <c r="G1250" s="268" t="n">
        <v>76</v>
      </c>
      <c r="H1250" s="268" t="n">
        <v>8</v>
      </c>
      <c r="I1250" s="268" t="n">
        <v>79</v>
      </c>
      <c r="J1250" s="268" t="n">
        <v>41</v>
      </c>
      <c r="K1250" s="268" t="n">
        <v>16</v>
      </c>
      <c r="L1250" s="268" t="n">
        <v>52</v>
      </c>
      <c r="M1250" s="268" t="n">
        <v>55</v>
      </c>
      <c r="N1250" s="268" t="n">
        <v>57</v>
      </c>
      <c r="O1250" s="268" t="n">
        <v>50</v>
      </c>
      <c r="P1250" s="268" t="n">
        <v>33</v>
      </c>
      <c r="Q1250" s="268" t="n">
        <v>84</v>
      </c>
      <c r="R1250" s="268" t="n">
        <v>51</v>
      </c>
      <c r="S1250" s="268" t="n">
        <v>72</v>
      </c>
      <c r="T1250" s="268" t="n">
        <v>15</v>
      </c>
      <c r="U1250" s="268" t="n">
        <v>46</v>
      </c>
    </row>
    <row r="1251" customFormat="false" ht="12.75" hidden="false" customHeight="false" outlineLevel="0" collapsed="false">
      <c r="A1251" s="267" t="n">
        <v>1250</v>
      </c>
      <c r="B1251" s="269" t="n">
        <v>45</v>
      </c>
      <c r="C1251" s="269" t="n">
        <v>43</v>
      </c>
      <c r="D1251" s="269" t="n">
        <v>38</v>
      </c>
      <c r="E1251" s="269" t="n">
        <v>7</v>
      </c>
      <c r="F1251" s="269" t="n">
        <v>18</v>
      </c>
      <c r="G1251" s="269" t="n">
        <v>72</v>
      </c>
      <c r="H1251" s="269" t="n">
        <v>9</v>
      </c>
      <c r="I1251" s="269" t="n">
        <v>87</v>
      </c>
      <c r="J1251" s="269" t="n">
        <v>47</v>
      </c>
      <c r="K1251" s="269" t="n">
        <v>16</v>
      </c>
      <c r="L1251" s="269" t="n">
        <v>75</v>
      </c>
      <c r="M1251" s="269" t="n">
        <v>67</v>
      </c>
      <c r="N1251" s="269" t="n">
        <v>98</v>
      </c>
      <c r="O1251" s="269" t="n">
        <v>97</v>
      </c>
      <c r="P1251" s="269" t="n">
        <v>27</v>
      </c>
      <c r="Q1251" s="269" t="n">
        <v>82</v>
      </c>
      <c r="R1251" s="269" t="n">
        <v>46</v>
      </c>
      <c r="S1251" s="269" t="n">
        <v>54</v>
      </c>
      <c r="T1251" s="269" t="n">
        <v>88</v>
      </c>
      <c r="U1251" s="269" t="n">
        <v>63</v>
      </c>
    </row>
    <row r="1252" customFormat="false" ht="12.75" hidden="false" customHeight="false" outlineLevel="0" collapsed="false">
      <c r="A1252" s="267" t="n">
        <v>1251</v>
      </c>
      <c r="B1252" s="268" t="n">
        <v>26</v>
      </c>
      <c r="C1252" s="268" t="n">
        <v>4</v>
      </c>
      <c r="D1252" s="268" t="n">
        <v>77</v>
      </c>
      <c r="E1252" s="268" t="n">
        <v>7</v>
      </c>
      <c r="F1252" s="268" t="n">
        <v>35</v>
      </c>
      <c r="G1252" s="268" t="n">
        <v>68</v>
      </c>
      <c r="H1252" s="268" t="n">
        <v>76</v>
      </c>
      <c r="I1252" s="268" t="n">
        <v>70</v>
      </c>
      <c r="J1252" s="268" t="n">
        <v>81</v>
      </c>
      <c r="K1252" s="268" t="n">
        <v>49</v>
      </c>
      <c r="L1252" s="268" t="n">
        <v>95</v>
      </c>
      <c r="M1252" s="268" t="n">
        <v>57</v>
      </c>
      <c r="N1252" s="268" t="n">
        <v>64</v>
      </c>
      <c r="O1252" s="268" t="n">
        <v>11</v>
      </c>
      <c r="P1252" s="268" t="n">
        <v>85</v>
      </c>
      <c r="Q1252" s="268" t="n">
        <v>58</v>
      </c>
      <c r="R1252" s="268" t="n">
        <v>0</v>
      </c>
      <c r="S1252" s="268" t="n">
        <v>23</v>
      </c>
      <c r="T1252" s="268" t="n">
        <v>42</v>
      </c>
      <c r="U1252" s="268" t="n">
        <v>52</v>
      </c>
    </row>
    <row r="1253" customFormat="false" ht="12.75" hidden="false" customHeight="false" outlineLevel="0" collapsed="false">
      <c r="A1253" s="267" t="n">
        <v>1252</v>
      </c>
      <c r="B1253" s="269" t="n">
        <v>42</v>
      </c>
      <c r="C1253" s="269" t="n">
        <v>1</v>
      </c>
      <c r="D1253" s="269" t="n">
        <v>43</v>
      </c>
      <c r="E1253" s="269" t="n">
        <v>11</v>
      </c>
      <c r="F1253" s="269" t="n">
        <v>3</v>
      </c>
      <c r="G1253" s="269" t="n">
        <v>10</v>
      </c>
      <c r="H1253" s="269" t="n">
        <v>51</v>
      </c>
      <c r="I1253" s="269" t="n">
        <v>8</v>
      </c>
      <c r="J1253" s="269" t="n">
        <v>9</v>
      </c>
      <c r="K1253" s="269" t="n">
        <v>85</v>
      </c>
      <c r="L1253" s="269" t="n">
        <v>87</v>
      </c>
      <c r="M1253" s="269" t="n">
        <v>41</v>
      </c>
      <c r="N1253" s="269" t="n">
        <v>24</v>
      </c>
      <c r="O1253" s="269" t="n">
        <v>89</v>
      </c>
      <c r="P1253" s="269" t="n">
        <v>4</v>
      </c>
      <c r="Q1253" s="269" t="n">
        <v>65</v>
      </c>
      <c r="R1253" s="269" t="n">
        <v>29</v>
      </c>
      <c r="S1253" s="269" t="n">
        <v>27</v>
      </c>
      <c r="T1253" s="269" t="n">
        <v>35</v>
      </c>
      <c r="U1253" s="269" t="n">
        <v>39</v>
      </c>
    </row>
    <row r="1254" customFormat="false" ht="12.75" hidden="false" customHeight="false" outlineLevel="0" collapsed="false">
      <c r="A1254" s="267" t="n">
        <v>1253</v>
      </c>
      <c r="B1254" s="268" t="n">
        <v>73</v>
      </c>
      <c r="C1254" s="268" t="n">
        <v>46</v>
      </c>
      <c r="D1254" s="268" t="n">
        <v>11</v>
      </c>
      <c r="E1254" s="268" t="n">
        <v>3</v>
      </c>
      <c r="F1254" s="268" t="n">
        <v>23</v>
      </c>
      <c r="G1254" s="268" t="n">
        <v>33</v>
      </c>
      <c r="H1254" s="268" t="n">
        <v>77</v>
      </c>
      <c r="I1254" s="268" t="n">
        <v>26</v>
      </c>
      <c r="J1254" s="268" t="n">
        <v>35</v>
      </c>
      <c r="K1254" s="268" t="n">
        <v>43</v>
      </c>
      <c r="L1254" s="268" t="n">
        <v>91</v>
      </c>
      <c r="M1254" s="268" t="n">
        <v>8</v>
      </c>
      <c r="N1254" s="268" t="n">
        <v>50</v>
      </c>
      <c r="O1254" s="268" t="n">
        <v>95</v>
      </c>
      <c r="P1254" s="268" t="n">
        <v>28</v>
      </c>
      <c r="Q1254" s="268" t="n">
        <v>36</v>
      </c>
      <c r="R1254" s="268" t="n">
        <v>55</v>
      </c>
      <c r="S1254" s="268" t="n">
        <v>93</v>
      </c>
      <c r="T1254" s="268" t="n">
        <v>58</v>
      </c>
      <c r="U1254" s="268" t="n">
        <v>5</v>
      </c>
    </row>
    <row r="1255" customFormat="false" ht="12.75" hidden="false" customHeight="false" outlineLevel="0" collapsed="false">
      <c r="A1255" s="267" t="n">
        <v>1254</v>
      </c>
      <c r="B1255" s="269" t="n">
        <v>89</v>
      </c>
      <c r="C1255" s="269" t="n">
        <v>99</v>
      </c>
      <c r="D1255" s="269" t="n">
        <v>33</v>
      </c>
      <c r="E1255" s="269" t="n">
        <v>31</v>
      </c>
      <c r="F1255" s="269" t="n">
        <v>17</v>
      </c>
      <c r="G1255" s="269" t="n">
        <v>18</v>
      </c>
      <c r="H1255" s="269" t="n">
        <v>26</v>
      </c>
      <c r="I1255" s="269" t="n">
        <v>73</v>
      </c>
      <c r="J1255" s="269" t="n">
        <v>44</v>
      </c>
      <c r="K1255" s="269" t="n">
        <v>24</v>
      </c>
      <c r="L1255" s="269" t="n">
        <v>2</v>
      </c>
      <c r="M1255" s="269" t="n">
        <v>86</v>
      </c>
      <c r="N1255" s="269" t="n">
        <v>42</v>
      </c>
      <c r="O1255" s="269" t="n">
        <v>90</v>
      </c>
      <c r="P1255" s="269" t="n">
        <v>5</v>
      </c>
      <c r="Q1255" s="269" t="n">
        <v>51</v>
      </c>
      <c r="R1255" s="269" t="n">
        <v>93</v>
      </c>
      <c r="S1255" s="269" t="n">
        <v>66</v>
      </c>
      <c r="T1255" s="269" t="n">
        <v>79</v>
      </c>
      <c r="U1255" s="269" t="n">
        <v>16</v>
      </c>
    </row>
    <row r="1256" customFormat="false" ht="12.75" hidden="false" customHeight="false" outlineLevel="0" collapsed="false">
      <c r="A1256" s="267" t="n">
        <v>1255</v>
      </c>
      <c r="B1256" s="268" t="n">
        <v>11</v>
      </c>
      <c r="C1256" s="268" t="n">
        <v>4</v>
      </c>
      <c r="D1256" s="268" t="n">
        <v>3</v>
      </c>
      <c r="E1256" s="268" t="n">
        <v>90</v>
      </c>
      <c r="F1256" s="268" t="n">
        <v>41</v>
      </c>
      <c r="G1256" s="268" t="n">
        <v>58</v>
      </c>
      <c r="H1256" s="268" t="n">
        <v>7</v>
      </c>
      <c r="I1256" s="268" t="n">
        <v>1</v>
      </c>
      <c r="J1256" s="268" t="n">
        <v>20</v>
      </c>
      <c r="K1256" s="268" t="n">
        <v>83</v>
      </c>
      <c r="L1256" s="268" t="n">
        <v>2</v>
      </c>
      <c r="M1256" s="268" t="n">
        <v>45</v>
      </c>
      <c r="N1256" s="268" t="n">
        <v>59</v>
      </c>
      <c r="O1256" s="268" t="n">
        <v>21</v>
      </c>
      <c r="P1256" s="268" t="n">
        <v>97</v>
      </c>
      <c r="Q1256" s="268" t="n">
        <v>53</v>
      </c>
      <c r="R1256" s="268" t="n">
        <v>37</v>
      </c>
      <c r="S1256" s="268" t="n">
        <v>28</v>
      </c>
      <c r="T1256" s="268" t="n">
        <v>19</v>
      </c>
      <c r="U1256" s="268" t="n">
        <v>40</v>
      </c>
    </row>
    <row r="1257" customFormat="false" ht="12.75" hidden="false" customHeight="false" outlineLevel="0" collapsed="false">
      <c r="A1257" s="267" t="n">
        <v>1256</v>
      </c>
      <c r="B1257" s="269" t="n">
        <v>57</v>
      </c>
      <c r="C1257" s="269" t="n">
        <v>89</v>
      </c>
      <c r="D1257" s="269" t="n">
        <v>71</v>
      </c>
      <c r="E1257" s="269" t="n">
        <v>98</v>
      </c>
      <c r="F1257" s="269" t="n">
        <v>30</v>
      </c>
      <c r="G1257" s="269" t="n">
        <v>54</v>
      </c>
      <c r="H1257" s="269" t="n">
        <v>64</v>
      </c>
      <c r="I1257" s="269" t="n">
        <v>24</v>
      </c>
      <c r="J1257" s="269" t="n">
        <v>83</v>
      </c>
      <c r="K1257" s="269" t="n">
        <v>95</v>
      </c>
      <c r="L1257" s="269" t="n">
        <v>73</v>
      </c>
      <c r="M1257" s="269" t="n">
        <v>53</v>
      </c>
      <c r="N1257" s="269" t="n">
        <v>48</v>
      </c>
      <c r="O1257" s="269" t="n">
        <v>1</v>
      </c>
      <c r="P1257" s="269" t="n">
        <v>72</v>
      </c>
      <c r="Q1257" s="269" t="n">
        <v>91</v>
      </c>
      <c r="R1257" s="269" t="n">
        <v>4</v>
      </c>
      <c r="S1257" s="269" t="n">
        <v>28</v>
      </c>
      <c r="T1257" s="269" t="n">
        <v>47</v>
      </c>
      <c r="U1257" s="269" t="n">
        <v>49</v>
      </c>
    </row>
    <row r="1258" customFormat="false" ht="12.75" hidden="false" customHeight="false" outlineLevel="0" collapsed="false">
      <c r="A1258" s="267" t="n">
        <v>1257</v>
      </c>
      <c r="B1258" s="268" t="n">
        <v>89</v>
      </c>
      <c r="C1258" s="268" t="n">
        <v>8</v>
      </c>
      <c r="D1258" s="268" t="n">
        <v>34</v>
      </c>
      <c r="E1258" s="268" t="n">
        <v>52</v>
      </c>
      <c r="F1258" s="268" t="n">
        <v>86</v>
      </c>
      <c r="G1258" s="268" t="n">
        <v>18</v>
      </c>
      <c r="H1258" s="268" t="n">
        <v>24</v>
      </c>
      <c r="I1258" s="268" t="n">
        <v>44</v>
      </c>
      <c r="J1258" s="268" t="n">
        <v>0</v>
      </c>
      <c r="K1258" s="268" t="n">
        <v>22</v>
      </c>
      <c r="L1258" s="268" t="n">
        <v>81</v>
      </c>
      <c r="M1258" s="268" t="n">
        <v>46</v>
      </c>
      <c r="N1258" s="268" t="n">
        <v>45</v>
      </c>
      <c r="O1258" s="268" t="n">
        <v>42</v>
      </c>
      <c r="P1258" s="268" t="n">
        <v>25</v>
      </c>
      <c r="Q1258" s="268" t="n">
        <v>48</v>
      </c>
      <c r="R1258" s="268" t="n">
        <v>15</v>
      </c>
      <c r="S1258" s="268" t="n">
        <v>3</v>
      </c>
      <c r="T1258" s="268" t="n">
        <v>37</v>
      </c>
      <c r="U1258" s="268" t="n">
        <v>7</v>
      </c>
    </row>
    <row r="1259" customFormat="false" ht="12.75" hidden="false" customHeight="false" outlineLevel="0" collapsed="false">
      <c r="A1259" s="267" t="n">
        <v>1258</v>
      </c>
      <c r="B1259" s="269" t="n">
        <v>61</v>
      </c>
      <c r="C1259" s="269" t="n">
        <v>97</v>
      </c>
      <c r="D1259" s="269" t="n">
        <v>52</v>
      </c>
      <c r="E1259" s="269" t="n">
        <v>91</v>
      </c>
      <c r="F1259" s="269" t="n">
        <v>73</v>
      </c>
      <c r="G1259" s="269" t="n">
        <v>96</v>
      </c>
      <c r="H1259" s="269" t="n">
        <v>48</v>
      </c>
      <c r="I1259" s="269" t="n">
        <v>25</v>
      </c>
      <c r="J1259" s="269" t="n">
        <v>26</v>
      </c>
      <c r="K1259" s="269" t="n">
        <v>64</v>
      </c>
      <c r="L1259" s="269" t="n">
        <v>23</v>
      </c>
      <c r="M1259" s="269" t="n">
        <v>63</v>
      </c>
      <c r="N1259" s="269" t="n">
        <v>22</v>
      </c>
      <c r="O1259" s="269" t="n">
        <v>24</v>
      </c>
      <c r="P1259" s="269" t="n">
        <v>1</v>
      </c>
      <c r="Q1259" s="269" t="n">
        <v>98</v>
      </c>
      <c r="R1259" s="269" t="n">
        <v>55</v>
      </c>
      <c r="S1259" s="269" t="n">
        <v>49</v>
      </c>
      <c r="T1259" s="269" t="n">
        <v>93</v>
      </c>
      <c r="U1259" s="269" t="n">
        <v>99</v>
      </c>
    </row>
    <row r="1260" customFormat="false" ht="12.75" hidden="false" customHeight="false" outlineLevel="0" collapsed="false">
      <c r="A1260" s="267" t="n">
        <v>1259</v>
      </c>
      <c r="B1260" s="268" t="n">
        <v>10</v>
      </c>
      <c r="C1260" s="268" t="n">
        <v>2</v>
      </c>
      <c r="D1260" s="268" t="n">
        <v>98</v>
      </c>
      <c r="E1260" s="268" t="n">
        <v>85</v>
      </c>
      <c r="F1260" s="268" t="n">
        <v>3</v>
      </c>
      <c r="G1260" s="268" t="n">
        <v>6</v>
      </c>
      <c r="H1260" s="268" t="n">
        <v>23</v>
      </c>
      <c r="I1260" s="268" t="n">
        <v>60</v>
      </c>
      <c r="J1260" s="268" t="n">
        <v>38</v>
      </c>
      <c r="K1260" s="268" t="n">
        <v>62</v>
      </c>
      <c r="L1260" s="268" t="n">
        <v>99</v>
      </c>
      <c r="M1260" s="268" t="n">
        <v>9</v>
      </c>
      <c r="N1260" s="268" t="n">
        <v>59</v>
      </c>
      <c r="O1260" s="268" t="n">
        <v>69</v>
      </c>
      <c r="P1260" s="268" t="n">
        <v>80</v>
      </c>
      <c r="Q1260" s="268" t="n">
        <v>26</v>
      </c>
      <c r="R1260" s="268" t="n">
        <v>72</v>
      </c>
      <c r="S1260" s="268" t="n">
        <v>19</v>
      </c>
      <c r="T1260" s="268" t="n">
        <v>93</v>
      </c>
      <c r="U1260" s="268" t="n">
        <v>90</v>
      </c>
    </row>
    <row r="1261" customFormat="false" ht="12.75" hidden="false" customHeight="false" outlineLevel="0" collapsed="false">
      <c r="A1261" s="267" t="n">
        <v>1260</v>
      </c>
      <c r="B1261" s="269" t="n">
        <v>1</v>
      </c>
      <c r="C1261" s="269" t="n">
        <v>22</v>
      </c>
      <c r="D1261" s="269" t="n">
        <v>19</v>
      </c>
      <c r="E1261" s="269" t="n">
        <v>80</v>
      </c>
      <c r="F1261" s="269" t="n">
        <v>40</v>
      </c>
      <c r="G1261" s="269" t="n">
        <v>58</v>
      </c>
      <c r="H1261" s="269" t="n">
        <v>96</v>
      </c>
      <c r="I1261" s="269" t="n">
        <v>5</v>
      </c>
      <c r="J1261" s="269" t="n">
        <v>10</v>
      </c>
      <c r="K1261" s="269" t="n">
        <v>0</v>
      </c>
      <c r="L1261" s="269" t="n">
        <v>51</v>
      </c>
      <c r="M1261" s="269" t="n">
        <v>95</v>
      </c>
      <c r="N1261" s="269" t="n">
        <v>72</v>
      </c>
      <c r="O1261" s="269" t="n">
        <v>16</v>
      </c>
      <c r="P1261" s="269" t="n">
        <v>59</v>
      </c>
      <c r="Q1261" s="269" t="n">
        <v>67</v>
      </c>
      <c r="R1261" s="269" t="n">
        <v>93</v>
      </c>
      <c r="S1261" s="269" t="n">
        <v>12</v>
      </c>
      <c r="T1261" s="269" t="n">
        <v>2</v>
      </c>
      <c r="U1261" s="269" t="n">
        <v>38</v>
      </c>
    </row>
    <row r="1262" customFormat="false" ht="12.75" hidden="false" customHeight="false" outlineLevel="0" collapsed="false">
      <c r="A1262" s="267" t="n">
        <v>1261</v>
      </c>
      <c r="B1262" s="268" t="n">
        <v>46</v>
      </c>
      <c r="C1262" s="268" t="n">
        <v>25</v>
      </c>
      <c r="D1262" s="268" t="n">
        <v>99</v>
      </c>
      <c r="E1262" s="268" t="n">
        <v>64</v>
      </c>
      <c r="F1262" s="268" t="n">
        <v>71</v>
      </c>
      <c r="G1262" s="268" t="n">
        <v>85</v>
      </c>
      <c r="H1262" s="268" t="n">
        <v>98</v>
      </c>
      <c r="I1262" s="268" t="n">
        <v>61</v>
      </c>
      <c r="J1262" s="268" t="n">
        <v>4</v>
      </c>
      <c r="K1262" s="268" t="n">
        <v>95</v>
      </c>
      <c r="L1262" s="268" t="n">
        <v>21</v>
      </c>
      <c r="M1262" s="268" t="n">
        <v>55</v>
      </c>
      <c r="N1262" s="268" t="n">
        <v>77</v>
      </c>
      <c r="O1262" s="268" t="n">
        <v>9</v>
      </c>
      <c r="P1262" s="268" t="n">
        <v>86</v>
      </c>
      <c r="Q1262" s="268" t="n">
        <v>62</v>
      </c>
      <c r="R1262" s="268" t="n">
        <v>66</v>
      </c>
      <c r="S1262" s="268" t="n">
        <v>96</v>
      </c>
      <c r="T1262" s="268" t="n">
        <v>14</v>
      </c>
      <c r="U1262" s="268" t="n">
        <v>89</v>
      </c>
    </row>
    <row r="1263" customFormat="false" ht="12.75" hidden="false" customHeight="false" outlineLevel="0" collapsed="false">
      <c r="A1263" s="267" t="n">
        <v>1262</v>
      </c>
      <c r="B1263" s="269" t="n">
        <v>54</v>
      </c>
      <c r="C1263" s="269" t="n">
        <v>49</v>
      </c>
      <c r="D1263" s="269" t="n">
        <v>70</v>
      </c>
      <c r="E1263" s="269" t="n">
        <v>76</v>
      </c>
      <c r="F1263" s="269" t="n">
        <v>56</v>
      </c>
      <c r="G1263" s="269" t="n">
        <v>98</v>
      </c>
      <c r="H1263" s="269" t="n">
        <v>35</v>
      </c>
      <c r="I1263" s="269" t="n">
        <v>60</v>
      </c>
      <c r="J1263" s="269" t="n">
        <v>20</v>
      </c>
      <c r="K1263" s="269" t="n">
        <v>86</v>
      </c>
      <c r="L1263" s="269" t="n">
        <v>64</v>
      </c>
      <c r="M1263" s="269" t="n">
        <v>62</v>
      </c>
      <c r="N1263" s="269" t="n">
        <v>23</v>
      </c>
      <c r="O1263" s="269" t="n">
        <v>82</v>
      </c>
      <c r="P1263" s="269" t="n">
        <v>59</v>
      </c>
      <c r="Q1263" s="269" t="n">
        <v>33</v>
      </c>
      <c r="R1263" s="269" t="n">
        <v>81</v>
      </c>
      <c r="S1263" s="269" t="n">
        <v>94</v>
      </c>
      <c r="T1263" s="269" t="n">
        <v>58</v>
      </c>
      <c r="U1263" s="269" t="n">
        <v>15</v>
      </c>
    </row>
    <row r="1264" customFormat="false" ht="12.75" hidden="false" customHeight="false" outlineLevel="0" collapsed="false">
      <c r="A1264" s="267" t="n">
        <v>1263</v>
      </c>
      <c r="B1264" s="268" t="n">
        <v>17</v>
      </c>
      <c r="C1264" s="268" t="n">
        <v>86</v>
      </c>
      <c r="D1264" s="268" t="n">
        <v>2</v>
      </c>
      <c r="E1264" s="268" t="n">
        <v>58</v>
      </c>
      <c r="F1264" s="268" t="n">
        <v>24</v>
      </c>
      <c r="G1264" s="268" t="n">
        <v>52</v>
      </c>
      <c r="H1264" s="268" t="n">
        <v>73</v>
      </c>
      <c r="I1264" s="268" t="n">
        <v>29</v>
      </c>
      <c r="J1264" s="268" t="n">
        <v>93</v>
      </c>
      <c r="K1264" s="268" t="n">
        <v>31</v>
      </c>
      <c r="L1264" s="268" t="n">
        <v>56</v>
      </c>
      <c r="M1264" s="268" t="n">
        <v>9</v>
      </c>
      <c r="N1264" s="268" t="n">
        <v>32</v>
      </c>
      <c r="O1264" s="268" t="n">
        <v>87</v>
      </c>
      <c r="P1264" s="268" t="n">
        <v>27</v>
      </c>
      <c r="Q1264" s="268" t="n">
        <v>79</v>
      </c>
      <c r="R1264" s="268" t="n">
        <v>76</v>
      </c>
      <c r="S1264" s="268" t="n">
        <v>3</v>
      </c>
      <c r="T1264" s="268" t="n">
        <v>98</v>
      </c>
      <c r="U1264" s="268" t="n">
        <v>80</v>
      </c>
    </row>
    <row r="1265" customFormat="false" ht="12.75" hidden="false" customHeight="false" outlineLevel="0" collapsed="false">
      <c r="A1265" s="267" t="n">
        <v>1264</v>
      </c>
      <c r="B1265" s="269" t="n">
        <v>60</v>
      </c>
      <c r="C1265" s="269" t="n">
        <v>45</v>
      </c>
      <c r="D1265" s="269" t="n">
        <v>53</v>
      </c>
      <c r="E1265" s="269" t="n">
        <v>46</v>
      </c>
      <c r="F1265" s="269" t="n">
        <v>35</v>
      </c>
      <c r="G1265" s="269" t="n">
        <v>7</v>
      </c>
      <c r="H1265" s="269" t="n">
        <v>19</v>
      </c>
      <c r="I1265" s="269" t="n">
        <v>64</v>
      </c>
      <c r="J1265" s="269" t="n">
        <v>32</v>
      </c>
      <c r="K1265" s="269" t="n">
        <v>43</v>
      </c>
      <c r="L1265" s="269" t="n">
        <v>82</v>
      </c>
      <c r="M1265" s="269" t="n">
        <v>15</v>
      </c>
      <c r="N1265" s="269" t="n">
        <v>26</v>
      </c>
      <c r="O1265" s="269" t="n">
        <v>49</v>
      </c>
      <c r="P1265" s="269" t="n">
        <v>91</v>
      </c>
      <c r="Q1265" s="269" t="n">
        <v>71</v>
      </c>
      <c r="R1265" s="269" t="n">
        <v>41</v>
      </c>
      <c r="S1265" s="269" t="n">
        <v>16</v>
      </c>
      <c r="T1265" s="269" t="n">
        <v>59</v>
      </c>
      <c r="U1265" s="269" t="n">
        <v>27</v>
      </c>
    </row>
    <row r="1266" customFormat="false" ht="12.75" hidden="false" customHeight="false" outlineLevel="0" collapsed="false">
      <c r="A1266" s="267" t="n">
        <v>1265</v>
      </c>
      <c r="B1266" s="268" t="n">
        <v>7</v>
      </c>
      <c r="C1266" s="268" t="n">
        <v>77</v>
      </c>
      <c r="D1266" s="268" t="n">
        <v>55</v>
      </c>
      <c r="E1266" s="268" t="n">
        <v>85</v>
      </c>
      <c r="F1266" s="268" t="n">
        <v>97</v>
      </c>
      <c r="G1266" s="268" t="n">
        <v>87</v>
      </c>
      <c r="H1266" s="268" t="n">
        <v>44</v>
      </c>
      <c r="I1266" s="268" t="n">
        <v>90</v>
      </c>
      <c r="J1266" s="268" t="n">
        <v>80</v>
      </c>
      <c r="K1266" s="268" t="n">
        <v>26</v>
      </c>
      <c r="L1266" s="268" t="n">
        <v>93</v>
      </c>
      <c r="M1266" s="268" t="n">
        <v>99</v>
      </c>
      <c r="N1266" s="268" t="n">
        <v>60</v>
      </c>
      <c r="O1266" s="268" t="n">
        <v>0</v>
      </c>
      <c r="P1266" s="268" t="n">
        <v>14</v>
      </c>
      <c r="Q1266" s="268" t="n">
        <v>65</v>
      </c>
      <c r="R1266" s="268" t="n">
        <v>22</v>
      </c>
      <c r="S1266" s="268" t="n">
        <v>15</v>
      </c>
      <c r="T1266" s="268" t="n">
        <v>88</v>
      </c>
      <c r="U1266" s="268" t="n">
        <v>31</v>
      </c>
    </row>
    <row r="1267" customFormat="false" ht="12.75" hidden="false" customHeight="false" outlineLevel="0" collapsed="false">
      <c r="A1267" s="267" t="n">
        <v>1266</v>
      </c>
      <c r="B1267" s="269" t="n">
        <v>18</v>
      </c>
      <c r="C1267" s="269" t="n">
        <v>34</v>
      </c>
      <c r="D1267" s="269" t="n">
        <v>64</v>
      </c>
      <c r="E1267" s="269" t="n">
        <v>53</v>
      </c>
      <c r="F1267" s="269" t="n">
        <v>87</v>
      </c>
      <c r="G1267" s="269" t="n">
        <v>27</v>
      </c>
      <c r="H1267" s="269" t="n">
        <v>47</v>
      </c>
      <c r="I1267" s="269" t="n">
        <v>57</v>
      </c>
      <c r="J1267" s="269" t="n">
        <v>32</v>
      </c>
      <c r="K1267" s="269" t="n">
        <v>61</v>
      </c>
      <c r="L1267" s="269" t="n">
        <v>2</v>
      </c>
      <c r="M1267" s="269" t="n">
        <v>96</v>
      </c>
      <c r="N1267" s="269" t="n">
        <v>39</v>
      </c>
      <c r="O1267" s="269" t="n">
        <v>65</v>
      </c>
      <c r="P1267" s="269" t="n">
        <v>89</v>
      </c>
      <c r="Q1267" s="269" t="n">
        <v>45</v>
      </c>
      <c r="R1267" s="269" t="n">
        <v>54</v>
      </c>
      <c r="S1267" s="269" t="n">
        <v>4</v>
      </c>
      <c r="T1267" s="269" t="n">
        <v>77</v>
      </c>
      <c r="U1267" s="269" t="n">
        <v>90</v>
      </c>
    </row>
    <row r="1268" customFormat="false" ht="12.75" hidden="false" customHeight="false" outlineLevel="0" collapsed="false">
      <c r="A1268" s="267" t="n">
        <v>1267</v>
      </c>
      <c r="B1268" s="268" t="n">
        <v>72</v>
      </c>
      <c r="C1268" s="268" t="n">
        <v>44</v>
      </c>
      <c r="D1268" s="268" t="n">
        <v>6</v>
      </c>
      <c r="E1268" s="268" t="n">
        <v>49</v>
      </c>
      <c r="F1268" s="268" t="n">
        <v>33</v>
      </c>
      <c r="G1268" s="268" t="n">
        <v>54</v>
      </c>
      <c r="H1268" s="268" t="n">
        <v>20</v>
      </c>
      <c r="I1268" s="268" t="n">
        <v>38</v>
      </c>
      <c r="J1268" s="268" t="n">
        <v>70</v>
      </c>
      <c r="K1268" s="268" t="n">
        <v>88</v>
      </c>
      <c r="L1268" s="268" t="n">
        <v>47</v>
      </c>
      <c r="M1268" s="268" t="n">
        <v>23</v>
      </c>
      <c r="N1268" s="268" t="n">
        <v>60</v>
      </c>
      <c r="O1268" s="268" t="n">
        <v>14</v>
      </c>
      <c r="P1268" s="268" t="n">
        <v>32</v>
      </c>
      <c r="Q1268" s="268" t="n">
        <v>79</v>
      </c>
      <c r="R1268" s="268" t="n">
        <v>90</v>
      </c>
      <c r="S1268" s="268" t="n">
        <v>30</v>
      </c>
      <c r="T1268" s="268" t="n">
        <v>76</v>
      </c>
      <c r="U1268" s="268" t="n">
        <v>24</v>
      </c>
    </row>
    <row r="1269" customFormat="false" ht="12.75" hidden="false" customHeight="false" outlineLevel="0" collapsed="false">
      <c r="A1269" s="267" t="n">
        <v>1268</v>
      </c>
      <c r="B1269" s="269" t="n">
        <v>35</v>
      </c>
      <c r="C1269" s="269" t="n">
        <v>77</v>
      </c>
      <c r="D1269" s="269" t="n">
        <v>96</v>
      </c>
      <c r="E1269" s="269" t="n">
        <v>60</v>
      </c>
      <c r="F1269" s="269" t="n">
        <v>66</v>
      </c>
      <c r="G1269" s="269" t="n">
        <v>45</v>
      </c>
      <c r="H1269" s="269" t="n">
        <v>90</v>
      </c>
      <c r="I1269" s="269" t="n">
        <v>2</v>
      </c>
      <c r="J1269" s="269" t="n">
        <v>18</v>
      </c>
      <c r="K1269" s="269" t="n">
        <v>82</v>
      </c>
      <c r="L1269" s="269" t="n">
        <v>30</v>
      </c>
      <c r="M1269" s="269" t="n">
        <v>28</v>
      </c>
      <c r="N1269" s="269" t="n">
        <v>76</v>
      </c>
      <c r="O1269" s="269" t="n">
        <v>61</v>
      </c>
      <c r="P1269" s="269" t="n">
        <v>29</v>
      </c>
      <c r="Q1269" s="269" t="n">
        <v>58</v>
      </c>
      <c r="R1269" s="269" t="n">
        <v>19</v>
      </c>
      <c r="S1269" s="269" t="n">
        <v>15</v>
      </c>
      <c r="T1269" s="269" t="n">
        <v>63</v>
      </c>
      <c r="U1269" s="269" t="n">
        <v>94</v>
      </c>
    </row>
    <row r="1270" customFormat="false" ht="12.75" hidden="false" customHeight="false" outlineLevel="0" collapsed="false">
      <c r="A1270" s="267" t="n">
        <v>1269</v>
      </c>
      <c r="B1270" s="268" t="n">
        <v>68</v>
      </c>
      <c r="C1270" s="268" t="n">
        <v>62</v>
      </c>
      <c r="D1270" s="268" t="n">
        <v>76</v>
      </c>
      <c r="E1270" s="268" t="n">
        <v>70</v>
      </c>
      <c r="F1270" s="268" t="n">
        <v>7</v>
      </c>
      <c r="G1270" s="268" t="n">
        <v>99</v>
      </c>
      <c r="H1270" s="268" t="n">
        <v>61</v>
      </c>
      <c r="I1270" s="268" t="n">
        <v>12</v>
      </c>
      <c r="J1270" s="268" t="n">
        <v>42</v>
      </c>
      <c r="K1270" s="268" t="n">
        <v>37</v>
      </c>
      <c r="L1270" s="268" t="n">
        <v>0</v>
      </c>
      <c r="M1270" s="268" t="n">
        <v>59</v>
      </c>
      <c r="N1270" s="268" t="n">
        <v>4</v>
      </c>
      <c r="O1270" s="268" t="n">
        <v>5</v>
      </c>
      <c r="P1270" s="268" t="n">
        <v>54</v>
      </c>
      <c r="Q1270" s="268" t="n">
        <v>98</v>
      </c>
      <c r="R1270" s="268" t="n">
        <v>64</v>
      </c>
      <c r="S1270" s="268" t="n">
        <v>88</v>
      </c>
      <c r="T1270" s="268" t="n">
        <v>20</v>
      </c>
      <c r="U1270" s="268" t="n">
        <v>65</v>
      </c>
    </row>
    <row r="1271" customFormat="false" ht="12.75" hidden="false" customHeight="false" outlineLevel="0" collapsed="false">
      <c r="A1271" s="267" t="n">
        <v>1270</v>
      </c>
      <c r="B1271" s="269" t="n">
        <v>56</v>
      </c>
      <c r="C1271" s="269" t="n">
        <v>46</v>
      </c>
      <c r="D1271" s="269" t="n">
        <v>18</v>
      </c>
      <c r="E1271" s="269" t="n">
        <v>11</v>
      </c>
      <c r="F1271" s="269" t="n">
        <v>89</v>
      </c>
      <c r="G1271" s="269" t="n">
        <v>91</v>
      </c>
      <c r="H1271" s="269" t="n">
        <v>86</v>
      </c>
      <c r="I1271" s="269" t="n">
        <v>41</v>
      </c>
      <c r="J1271" s="269" t="n">
        <v>96</v>
      </c>
      <c r="K1271" s="269" t="n">
        <v>87</v>
      </c>
      <c r="L1271" s="269" t="n">
        <v>83</v>
      </c>
      <c r="M1271" s="269" t="n">
        <v>34</v>
      </c>
      <c r="N1271" s="269" t="n">
        <v>79</v>
      </c>
      <c r="O1271" s="269" t="n">
        <v>53</v>
      </c>
      <c r="P1271" s="269" t="n">
        <v>52</v>
      </c>
      <c r="Q1271" s="269" t="n">
        <v>2</v>
      </c>
      <c r="R1271" s="269" t="n">
        <v>74</v>
      </c>
      <c r="S1271" s="269" t="n">
        <v>12</v>
      </c>
      <c r="T1271" s="269" t="n">
        <v>17</v>
      </c>
      <c r="U1271" s="269" t="n">
        <v>31</v>
      </c>
    </row>
    <row r="1272" customFormat="false" ht="12.75" hidden="false" customHeight="false" outlineLevel="0" collapsed="false">
      <c r="A1272" s="267" t="n">
        <v>1271</v>
      </c>
      <c r="B1272" s="268" t="n">
        <v>44</v>
      </c>
      <c r="C1272" s="268" t="n">
        <v>74</v>
      </c>
      <c r="D1272" s="268" t="n">
        <v>41</v>
      </c>
      <c r="E1272" s="268" t="n">
        <v>29</v>
      </c>
      <c r="F1272" s="268" t="n">
        <v>23</v>
      </c>
      <c r="G1272" s="268" t="n">
        <v>5</v>
      </c>
      <c r="H1272" s="268" t="n">
        <v>63</v>
      </c>
      <c r="I1272" s="268" t="n">
        <v>39</v>
      </c>
      <c r="J1272" s="268" t="n">
        <v>4</v>
      </c>
      <c r="K1272" s="268" t="n">
        <v>1</v>
      </c>
      <c r="L1272" s="268" t="n">
        <v>58</v>
      </c>
      <c r="M1272" s="268" t="n">
        <v>26</v>
      </c>
      <c r="N1272" s="268" t="n">
        <v>67</v>
      </c>
      <c r="O1272" s="268" t="n">
        <v>18</v>
      </c>
      <c r="P1272" s="268" t="n">
        <v>43</v>
      </c>
      <c r="Q1272" s="268" t="n">
        <v>40</v>
      </c>
      <c r="R1272" s="268" t="n">
        <v>21</v>
      </c>
      <c r="S1272" s="268" t="n">
        <v>75</v>
      </c>
      <c r="T1272" s="268" t="n">
        <v>66</v>
      </c>
      <c r="U1272" s="268" t="n">
        <v>78</v>
      </c>
    </row>
    <row r="1273" customFormat="false" ht="12.75" hidden="false" customHeight="false" outlineLevel="0" collapsed="false">
      <c r="A1273" s="267" t="n">
        <v>1272</v>
      </c>
      <c r="B1273" s="269" t="n">
        <v>64</v>
      </c>
      <c r="C1273" s="269" t="n">
        <v>27</v>
      </c>
      <c r="D1273" s="269" t="n">
        <v>42</v>
      </c>
      <c r="E1273" s="269" t="n">
        <v>13</v>
      </c>
      <c r="F1273" s="269" t="n">
        <v>95</v>
      </c>
      <c r="G1273" s="269" t="n">
        <v>21</v>
      </c>
      <c r="H1273" s="269" t="n">
        <v>41</v>
      </c>
      <c r="I1273" s="269" t="n">
        <v>68</v>
      </c>
      <c r="J1273" s="269" t="n">
        <v>34</v>
      </c>
      <c r="K1273" s="269" t="n">
        <v>35</v>
      </c>
      <c r="L1273" s="269" t="n">
        <v>45</v>
      </c>
      <c r="M1273" s="269" t="n">
        <v>50</v>
      </c>
      <c r="N1273" s="269" t="n">
        <v>76</v>
      </c>
      <c r="O1273" s="269" t="n">
        <v>32</v>
      </c>
      <c r="P1273" s="269" t="n">
        <v>73</v>
      </c>
      <c r="Q1273" s="269" t="n">
        <v>86</v>
      </c>
      <c r="R1273" s="269" t="n">
        <v>7</v>
      </c>
      <c r="S1273" s="269" t="n">
        <v>77</v>
      </c>
      <c r="T1273" s="269" t="n">
        <v>22</v>
      </c>
      <c r="U1273" s="269" t="n">
        <v>48</v>
      </c>
    </row>
    <row r="1274" customFormat="false" ht="12.75" hidden="false" customHeight="false" outlineLevel="0" collapsed="false">
      <c r="A1274" s="267" t="n">
        <v>1273</v>
      </c>
      <c r="B1274" s="268" t="n">
        <v>26</v>
      </c>
      <c r="C1274" s="268" t="n">
        <v>50</v>
      </c>
      <c r="D1274" s="268" t="n">
        <v>29</v>
      </c>
      <c r="E1274" s="268" t="n">
        <v>46</v>
      </c>
      <c r="F1274" s="268" t="n">
        <v>36</v>
      </c>
      <c r="G1274" s="268" t="n">
        <v>8</v>
      </c>
      <c r="H1274" s="268" t="n">
        <v>17</v>
      </c>
      <c r="I1274" s="268" t="n">
        <v>81</v>
      </c>
      <c r="J1274" s="268" t="n">
        <v>58</v>
      </c>
      <c r="K1274" s="268" t="n">
        <v>34</v>
      </c>
      <c r="L1274" s="268" t="n">
        <v>45</v>
      </c>
      <c r="M1274" s="268" t="n">
        <v>95</v>
      </c>
      <c r="N1274" s="268" t="n">
        <v>28</v>
      </c>
      <c r="O1274" s="268" t="n">
        <v>79</v>
      </c>
      <c r="P1274" s="268" t="n">
        <v>30</v>
      </c>
      <c r="Q1274" s="268" t="n">
        <v>38</v>
      </c>
      <c r="R1274" s="268" t="n">
        <v>47</v>
      </c>
      <c r="S1274" s="268" t="n">
        <v>54</v>
      </c>
      <c r="T1274" s="268" t="n">
        <v>66</v>
      </c>
      <c r="U1274" s="268" t="n">
        <v>1</v>
      </c>
    </row>
    <row r="1275" customFormat="false" ht="12.75" hidden="false" customHeight="false" outlineLevel="0" collapsed="false">
      <c r="A1275" s="267" t="n">
        <v>1274</v>
      </c>
      <c r="B1275" s="269" t="n">
        <v>45</v>
      </c>
      <c r="C1275" s="269" t="n">
        <v>56</v>
      </c>
      <c r="D1275" s="269" t="n">
        <v>5</v>
      </c>
      <c r="E1275" s="269" t="n">
        <v>68</v>
      </c>
      <c r="F1275" s="269" t="n">
        <v>37</v>
      </c>
      <c r="G1275" s="269" t="n">
        <v>7</v>
      </c>
      <c r="H1275" s="269" t="n">
        <v>89</v>
      </c>
      <c r="I1275" s="269" t="n">
        <v>54</v>
      </c>
      <c r="J1275" s="269" t="n">
        <v>50</v>
      </c>
      <c r="K1275" s="269" t="n">
        <v>88</v>
      </c>
      <c r="L1275" s="269" t="n">
        <v>52</v>
      </c>
      <c r="M1275" s="269" t="n">
        <v>43</v>
      </c>
      <c r="N1275" s="269" t="n">
        <v>44</v>
      </c>
      <c r="O1275" s="269" t="n">
        <v>16</v>
      </c>
      <c r="P1275" s="269" t="n">
        <v>48</v>
      </c>
      <c r="Q1275" s="269" t="n">
        <v>76</v>
      </c>
      <c r="R1275" s="269" t="n">
        <v>97</v>
      </c>
      <c r="S1275" s="269" t="n">
        <v>26</v>
      </c>
      <c r="T1275" s="269" t="n">
        <v>2</v>
      </c>
      <c r="U1275" s="269" t="n">
        <v>49</v>
      </c>
    </row>
    <row r="1276" customFormat="false" ht="12.75" hidden="false" customHeight="false" outlineLevel="0" collapsed="false">
      <c r="A1276" s="267" t="n">
        <v>1275</v>
      </c>
      <c r="B1276" s="268" t="n">
        <v>1</v>
      </c>
      <c r="C1276" s="268" t="n">
        <v>87</v>
      </c>
      <c r="D1276" s="268" t="n">
        <v>28</v>
      </c>
      <c r="E1276" s="268" t="n">
        <v>58</v>
      </c>
      <c r="F1276" s="268" t="n">
        <v>61</v>
      </c>
      <c r="G1276" s="268" t="n">
        <v>7</v>
      </c>
      <c r="H1276" s="268" t="n">
        <v>96</v>
      </c>
      <c r="I1276" s="268" t="n">
        <v>10</v>
      </c>
      <c r="J1276" s="268" t="n">
        <v>39</v>
      </c>
      <c r="K1276" s="268" t="n">
        <v>45</v>
      </c>
      <c r="L1276" s="268" t="n">
        <v>31</v>
      </c>
      <c r="M1276" s="268" t="n">
        <v>88</v>
      </c>
      <c r="N1276" s="268" t="n">
        <v>29</v>
      </c>
      <c r="O1276" s="268" t="n">
        <v>41</v>
      </c>
      <c r="P1276" s="268" t="n">
        <v>47</v>
      </c>
      <c r="Q1276" s="268" t="n">
        <v>84</v>
      </c>
      <c r="R1276" s="268" t="n">
        <v>42</v>
      </c>
      <c r="S1276" s="268" t="n">
        <v>19</v>
      </c>
      <c r="T1276" s="268" t="n">
        <v>99</v>
      </c>
      <c r="U1276" s="268" t="n">
        <v>63</v>
      </c>
    </row>
    <row r="1277" customFormat="false" ht="12.75" hidden="false" customHeight="false" outlineLevel="0" collapsed="false">
      <c r="A1277" s="267" t="n">
        <v>1276</v>
      </c>
      <c r="B1277" s="269" t="n">
        <v>1</v>
      </c>
      <c r="C1277" s="269" t="n">
        <v>4</v>
      </c>
      <c r="D1277" s="269" t="n">
        <v>10</v>
      </c>
      <c r="E1277" s="269" t="n">
        <v>15</v>
      </c>
      <c r="F1277" s="269" t="n">
        <v>21</v>
      </c>
      <c r="G1277" s="269" t="n">
        <v>24</v>
      </c>
      <c r="H1277" s="269" t="n">
        <v>28</v>
      </c>
      <c r="I1277" s="269" t="n">
        <v>36</v>
      </c>
      <c r="J1277" s="269" t="n">
        <v>38</v>
      </c>
      <c r="K1277" s="269" t="n">
        <v>41</v>
      </c>
      <c r="L1277" s="269" t="n">
        <v>50</v>
      </c>
      <c r="M1277" s="269" t="n">
        <v>56</v>
      </c>
      <c r="N1277" s="269" t="n">
        <v>59</v>
      </c>
      <c r="O1277" s="269" t="n">
        <v>62</v>
      </c>
      <c r="P1277" s="269" t="n">
        <v>69</v>
      </c>
      <c r="Q1277" s="269" t="n">
        <v>72</v>
      </c>
      <c r="R1277" s="269" t="n">
        <v>73</v>
      </c>
      <c r="S1277" s="269" t="n">
        <v>88</v>
      </c>
      <c r="T1277" s="269" t="n">
        <v>91</v>
      </c>
      <c r="U1277" s="269" t="n">
        <v>97</v>
      </c>
    </row>
    <row r="1278" customFormat="false" ht="12.75" hidden="false" customHeight="false" outlineLevel="0" collapsed="false">
      <c r="A1278" s="267" t="n">
        <v>1277</v>
      </c>
      <c r="B1278" s="268" t="n">
        <v>1</v>
      </c>
      <c r="C1278" s="268" t="n">
        <v>13</v>
      </c>
      <c r="D1278" s="268" t="n">
        <v>18</v>
      </c>
      <c r="E1278" s="268" t="n">
        <v>21</v>
      </c>
      <c r="F1278" s="268" t="n">
        <v>24</v>
      </c>
      <c r="G1278" s="268" t="n">
        <v>27</v>
      </c>
      <c r="H1278" s="268" t="n">
        <v>34</v>
      </c>
      <c r="I1278" s="268" t="n">
        <v>36</v>
      </c>
      <c r="J1278" s="268" t="n">
        <v>39</v>
      </c>
      <c r="K1278" s="268" t="n">
        <v>43</v>
      </c>
      <c r="L1278" s="268" t="n">
        <v>44</v>
      </c>
      <c r="M1278" s="268" t="n">
        <v>48</v>
      </c>
      <c r="N1278" s="268" t="n">
        <v>49</v>
      </c>
      <c r="O1278" s="268" t="n">
        <v>59</v>
      </c>
      <c r="P1278" s="268" t="n">
        <v>74</v>
      </c>
      <c r="Q1278" s="268" t="n">
        <v>84</v>
      </c>
      <c r="R1278" s="268" t="n">
        <v>88</v>
      </c>
      <c r="S1278" s="268" t="n">
        <v>94</v>
      </c>
      <c r="T1278" s="268" t="n">
        <v>96</v>
      </c>
      <c r="U1278" s="268" t="n">
        <v>97</v>
      </c>
    </row>
    <row r="1279" customFormat="false" ht="12.75" hidden="false" customHeight="false" outlineLevel="0" collapsed="false">
      <c r="A1279" s="267" t="n">
        <v>1278</v>
      </c>
      <c r="B1279" s="269" t="n">
        <v>14</v>
      </c>
      <c r="C1279" s="269" t="n">
        <v>18</v>
      </c>
      <c r="D1279" s="269" t="n">
        <v>19</v>
      </c>
      <c r="E1279" s="269" t="n">
        <v>22</v>
      </c>
      <c r="F1279" s="269" t="n">
        <v>24</v>
      </c>
      <c r="G1279" s="269" t="n">
        <v>26</v>
      </c>
      <c r="H1279" s="269" t="n">
        <v>27</v>
      </c>
      <c r="I1279" s="269" t="n">
        <v>31</v>
      </c>
      <c r="J1279" s="269" t="n">
        <v>37</v>
      </c>
      <c r="K1279" s="269" t="n">
        <v>47</v>
      </c>
      <c r="L1279" s="269" t="n">
        <v>50</v>
      </c>
      <c r="M1279" s="269" t="n">
        <v>65</v>
      </c>
      <c r="N1279" s="269" t="n">
        <v>70</v>
      </c>
      <c r="O1279" s="269" t="n">
        <v>71</v>
      </c>
      <c r="P1279" s="269" t="n">
        <v>78</v>
      </c>
      <c r="Q1279" s="269" t="n">
        <v>79</v>
      </c>
      <c r="R1279" s="269" t="n">
        <v>81</v>
      </c>
      <c r="S1279" s="269" t="n">
        <v>89</v>
      </c>
      <c r="T1279" s="269" t="n">
        <v>92</v>
      </c>
      <c r="U1279" s="269" t="n">
        <v>0</v>
      </c>
    </row>
    <row r="1280" customFormat="false" ht="12.75" hidden="false" customHeight="false" outlineLevel="0" collapsed="false">
      <c r="A1280" s="267" t="n">
        <v>1279</v>
      </c>
      <c r="B1280" s="268" t="n">
        <v>11</v>
      </c>
      <c r="C1280" s="268" t="n">
        <v>12</v>
      </c>
      <c r="D1280" s="268" t="n">
        <v>13</v>
      </c>
      <c r="E1280" s="268" t="n">
        <v>17</v>
      </c>
      <c r="F1280" s="268" t="n">
        <v>21</v>
      </c>
      <c r="G1280" s="268" t="n">
        <v>25</v>
      </c>
      <c r="H1280" s="268" t="n">
        <v>27</v>
      </c>
      <c r="I1280" s="268" t="n">
        <v>30</v>
      </c>
      <c r="J1280" s="268" t="n">
        <v>35</v>
      </c>
      <c r="K1280" s="268" t="n">
        <v>39</v>
      </c>
      <c r="L1280" s="268" t="n">
        <v>43</v>
      </c>
      <c r="M1280" s="268" t="n">
        <v>46</v>
      </c>
      <c r="N1280" s="268" t="n">
        <v>51</v>
      </c>
      <c r="O1280" s="268" t="n">
        <v>52</v>
      </c>
      <c r="P1280" s="268" t="n">
        <v>67</v>
      </c>
      <c r="Q1280" s="268" t="n">
        <v>71</v>
      </c>
      <c r="R1280" s="268" t="n">
        <v>73</v>
      </c>
      <c r="S1280" s="268" t="n">
        <v>74</v>
      </c>
      <c r="T1280" s="268" t="n">
        <v>87</v>
      </c>
      <c r="U1280" s="268" t="n">
        <v>97</v>
      </c>
    </row>
    <row r="1281" customFormat="false" ht="12.75" hidden="false" customHeight="false" outlineLevel="0" collapsed="false">
      <c r="A1281" s="267" t="n">
        <v>1280</v>
      </c>
      <c r="B1281" s="269" t="n">
        <v>9</v>
      </c>
      <c r="C1281" s="269" t="n">
        <v>20</v>
      </c>
      <c r="D1281" s="269" t="n">
        <v>23</v>
      </c>
      <c r="E1281" s="269" t="n">
        <v>25</v>
      </c>
      <c r="F1281" s="269" t="n">
        <v>26</v>
      </c>
      <c r="G1281" s="269" t="n">
        <v>29</v>
      </c>
      <c r="H1281" s="269" t="n">
        <v>33</v>
      </c>
      <c r="I1281" s="269" t="n">
        <v>38</v>
      </c>
      <c r="J1281" s="269" t="n">
        <v>39</v>
      </c>
      <c r="K1281" s="269" t="n">
        <v>40</v>
      </c>
      <c r="L1281" s="269" t="n">
        <v>41</v>
      </c>
      <c r="M1281" s="269" t="n">
        <v>43</v>
      </c>
      <c r="N1281" s="269" t="n">
        <v>46</v>
      </c>
      <c r="O1281" s="269" t="n">
        <v>50</v>
      </c>
      <c r="P1281" s="269" t="n">
        <v>57</v>
      </c>
      <c r="Q1281" s="269" t="n">
        <v>68</v>
      </c>
      <c r="R1281" s="269" t="n">
        <v>70</v>
      </c>
      <c r="S1281" s="269" t="n">
        <v>74</v>
      </c>
      <c r="T1281" s="269" t="n">
        <v>86</v>
      </c>
      <c r="U1281" s="269" t="n">
        <v>95</v>
      </c>
    </row>
    <row r="1282" customFormat="false" ht="12.75" hidden="false" customHeight="false" outlineLevel="0" collapsed="false">
      <c r="A1282" s="267" t="n">
        <v>1281</v>
      </c>
      <c r="B1282" s="268" t="n">
        <v>5</v>
      </c>
      <c r="C1282" s="268" t="n">
        <v>7</v>
      </c>
      <c r="D1282" s="268" t="n">
        <v>8</v>
      </c>
      <c r="E1282" s="268" t="n">
        <v>10</v>
      </c>
      <c r="F1282" s="268" t="n">
        <v>20</v>
      </c>
      <c r="G1282" s="268" t="n">
        <v>33</v>
      </c>
      <c r="H1282" s="268" t="n">
        <v>37</v>
      </c>
      <c r="I1282" s="268" t="n">
        <v>39</v>
      </c>
      <c r="J1282" s="268" t="n">
        <v>40</v>
      </c>
      <c r="K1282" s="268" t="n">
        <v>42</v>
      </c>
      <c r="L1282" s="268" t="n">
        <v>48</v>
      </c>
      <c r="M1282" s="268" t="n">
        <v>52</v>
      </c>
      <c r="N1282" s="268" t="n">
        <v>62</v>
      </c>
      <c r="O1282" s="268" t="n">
        <v>64</v>
      </c>
      <c r="P1282" s="268" t="n">
        <v>75</v>
      </c>
      <c r="Q1282" s="268" t="n">
        <v>77</v>
      </c>
      <c r="R1282" s="268" t="n">
        <v>80</v>
      </c>
      <c r="S1282" s="268" t="n">
        <v>89</v>
      </c>
      <c r="T1282" s="268" t="n">
        <v>95</v>
      </c>
      <c r="U1282" s="268" t="n">
        <v>97</v>
      </c>
    </row>
    <row r="1283" customFormat="false" ht="12.75" hidden="false" customHeight="false" outlineLevel="0" collapsed="false">
      <c r="A1283" s="267" t="n">
        <v>1282</v>
      </c>
      <c r="B1283" s="269" t="n">
        <v>2</v>
      </c>
      <c r="C1283" s="269" t="n">
        <v>6</v>
      </c>
      <c r="D1283" s="269" t="n">
        <v>20</v>
      </c>
      <c r="E1283" s="269" t="n">
        <v>27</v>
      </c>
      <c r="F1283" s="269" t="n">
        <v>29</v>
      </c>
      <c r="G1283" s="269" t="n">
        <v>34</v>
      </c>
      <c r="H1283" s="269" t="n">
        <v>42</v>
      </c>
      <c r="I1283" s="269" t="n">
        <v>43</v>
      </c>
      <c r="J1283" s="269" t="n">
        <v>47</v>
      </c>
      <c r="K1283" s="269" t="n">
        <v>56</v>
      </c>
      <c r="L1283" s="269" t="n">
        <v>58</v>
      </c>
      <c r="M1283" s="269" t="n">
        <v>60</v>
      </c>
      <c r="N1283" s="269" t="n">
        <v>63</v>
      </c>
      <c r="O1283" s="269" t="n">
        <v>65</v>
      </c>
      <c r="P1283" s="269" t="n">
        <v>67</v>
      </c>
      <c r="Q1283" s="269" t="n">
        <v>68</v>
      </c>
      <c r="R1283" s="269" t="n">
        <v>81</v>
      </c>
      <c r="S1283" s="269" t="n">
        <v>82</v>
      </c>
      <c r="T1283" s="269" t="n">
        <v>97</v>
      </c>
      <c r="U1283" s="269" t="n">
        <v>98</v>
      </c>
    </row>
    <row r="1284" customFormat="false" ht="12.75" hidden="false" customHeight="false" outlineLevel="0" collapsed="false">
      <c r="A1284" s="267" t="n">
        <v>1283</v>
      </c>
      <c r="B1284" s="268" t="n">
        <v>4</v>
      </c>
      <c r="C1284" s="268" t="n">
        <v>11</v>
      </c>
      <c r="D1284" s="268" t="n">
        <v>19</v>
      </c>
      <c r="E1284" s="268" t="n">
        <v>21</v>
      </c>
      <c r="F1284" s="268" t="n">
        <v>22</v>
      </c>
      <c r="G1284" s="268" t="n">
        <v>26</v>
      </c>
      <c r="H1284" s="268" t="n">
        <v>32</v>
      </c>
      <c r="I1284" s="268" t="n">
        <v>33</v>
      </c>
      <c r="J1284" s="268" t="n">
        <v>41</v>
      </c>
      <c r="K1284" s="268" t="n">
        <v>42</v>
      </c>
      <c r="L1284" s="268" t="n">
        <v>44</v>
      </c>
      <c r="M1284" s="268" t="n">
        <v>48</v>
      </c>
      <c r="N1284" s="268" t="n">
        <v>50</v>
      </c>
      <c r="O1284" s="268" t="n">
        <v>57</v>
      </c>
      <c r="P1284" s="268" t="n">
        <v>58</v>
      </c>
      <c r="Q1284" s="268" t="n">
        <v>62</v>
      </c>
      <c r="R1284" s="268" t="n">
        <v>68</v>
      </c>
      <c r="S1284" s="268" t="n">
        <v>70</v>
      </c>
      <c r="T1284" s="268" t="n">
        <v>87</v>
      </c>
      <c r="U1284" s="268" t="n">
        <v>93</v>
      </c>
    </row>
    <row r="1285" customFormat="false" ht="12.75" hidden="false" customHeight="false" outlineLevel="0" collapsed="false">
      <c r="A1285" s="267" t="n">
        <v>1284</v>
      </c>
      <c r="B1285" s="269" t="n">
        <v>3</v>
      </c>
      <c r="C1285" s="269" t="n">
        <v>18</v>
      </c>
      <c r="D1285" s="269" t="n">
        <v>21</v>
      </c>
      <c r="E1285" s="269" t="n">
        <v>25</v>
      </c>
      <c r="F1285" s="269" t="n">
        <v>37</v>
      </c>
      <c r="G1285" s="269" t="n">
        <v>38</v>
      </c>
      <c r="H1285" s="269" t="n">
        <v>39</v>
      </c>
      <c r="I1285" s="269" t="n">
        <v>44</v>
      </c>
      <c r="J1285" s="269" t="n">
        <v>45</v>
      </c>
      <c r="K1285" s="269" t="n">
        <v>48</v>
      </c>
      <c r="L1285" s="269" t="n">
        <v>50</v>
      </c>
      <c r="M1285" s="269" t="n">
        <v>51</v>
      </c>
      <c r="N1285" s="269" t="n">
        <v>53</v>
      </c>
      <c r="O1285" s="269" t="n">
        <v>63</v>
      </c>
      <c r="P1285" s="269" t="n">
        <v>67</v>
      </c>
      <c r="Q1285" s="269" t="n">
        <v>74</v>
      </c>
      <c r="R1285" s="269" t="n">
        <v>75</v>
      </c>
      <c r="S1285" s="269" t="n">
        <v>89</v>
      </c>
      <c r="T1285" s="269" t="n">
        <v>91</v>
      </c>
      <c r="U1285" s="269" t="n">
        <v>93</v>
      </c>
    </row>
    <row r="1286" customFormat="false" ht="12.75" hidden="false" customHeight="false" outlineLevel="0" collapsed="false">
      <c r="A1286" s="267" t="n">
        <v>1285</v>
      </c>
      <c r="B1286" s="268" t="n">
        <v>2</v>
      </c>
      <c r="C1286" s="268" t="n">
        <v>3</v>
      </c>
      <c r="D1286" s="268" t="n">
        <v>5</v>
      </c>
      <c r="E1286" s="268" t="n">
        <v>17</v>
      </c>
      <c r="F1286" s="268" t="n">
        <v>20</v>
      </c>
      <c r="G1286" s="268" t="n">
        <v>21</v>
      </c>
      <c r="H1286" s="268" t="n">
        <v>42</v>
      </c>
      <c r="I1286" s="268" t="n">
        <v>43</v>
      </c>
      <c r="J1286" s="268" t="n">
        <v>46</v>
      </c>
      <c r="K1286" s="268" t="n">
        <v>47</v>
      </c>
      <c r="L1286" s="268" t="n">
        <v>48</v>
      </c>
      <c r="M1286" s="268" t="n">
        <v>52</v>
      </c>
      <c r="N1286" s="268" t="n">
        <v>58</v>
      </c>
      <c r="O1286" s="268" t="n">
        <v>66</v>
      </c>
      <c r="P1286" s="268" t="n">
        <v>77</v>
      </c>
      <c r="Q1286" s="268" t="n">
        <v>79</v>
      </c>
      <c r="R1286" s="268" t="n">
        <v>83</v>
      </c>
      <c r="S1286" s="268" t="n">
        <v>84</v>
      </c>
      <c r="T1286" s="268" t="n">
        <v>92</v>
      </c>
      <c r="U1286" s="268" t="n">
        <v>0</v>
      </c>
    </row>
    <row r="1287" customFormat="false" ht="12.75" hidden="false" customHeight="false" outlineLevel="0" collapsed="false">
      <c r="A1287" s="267" t="n">
        <v>1286</v>
      </c>
      <c r="B1287" s="269" t="n">
        <v>3</v>
      </c>
      <c r="C1287" s="269" t="n">
        <v>20</v>
      </c>
      <c r="D1287" s="269" t="n">
        <v>22</v>
      </c>
      <c r="E1287" s="269" t="n">
        <v>26</v>
      </c>
      <c r="F1287" s="269" t="n">
        <v>28</v>
      </c>
      <c r="G1287" s="269" t="n">
        <v>31</v>
      </c>
      <c r="H1287" s="269" t="n">
        <v>38</v>
      </c>
      <c r="I1287" s="269" t="n">
        <v>48</v>
      </c>
      <c r="J1287" s="269" t="n">
        <v>50</v>
      </c>
      <c r="K1287" s="269" t="n">
        <v>54</v>
      </c>
      <c r="L1287" s="269" t="n">
        <v>56</v>
      </c>
      <c r="M1287" s="269" t="n">
        <v>68</v>
      </c>
      <c r="N1287" s="269" t="n">
        <v>73</v>
      </c>
      <c r="O1287" s="269" t="n">
        <v>79</v>
      </c>
      <c r="P1287" s="269" t="n">
        <v>81</v>
      </c>
      <c r="Q1287" s="269" t="n">
        <v>83</v>
      </c>
      <c r="R1287" s="269" t="n">
        <v>84</v>
      </c>
      <c r="S1287" s="269" t="n">
        <v>92</v>
      </c>
      <c r="T1287" s="269" t="n">
        <v>93</v>
      </c>
      <c r="U1287" s="269" t="n">
        <v>99</v>
      </c>
    </row>
    <row r="1288" customFormat="false" ht="12.75" hidden="false" customHeight="false" outlineLevel="0" collapsed="false">
      <c r="A1288" s="267" t="n">
        <v>1287</v>
      </c>
      <c r="B1288" s="268" t="n">
        <v>1</v>
      </c>
      <c r="C1288" s="268" t="n">
        <v>14</v>
      </c>
      <c r="D1288" s="268" t="n">
        <v>16</v>
      </c>
      <c r="E1288" s="268" t="n">
        <v>17</v>
      </c>
      <c r="F1288" s="268" t="n">
        <v>31</v>
      </c>
      <c r="G1288" s="268" t="n">
        <v>33</v>
      </c>
      <c r="H1288" s="268" t="n">
        <v>36</v>
      </c>
      <c r="I1288" s="268" t="n">
        <v>41</v>
      </c>
      <c r="J1288" s="268" t="n">
        <v>56</v>
      </c>
      <c r="K1288" s="268" t="n">
        <v>59</v>
      </c>
      <c r="L1288" s="268" t="n">
        <v>60</v>
      </c>
      <c r="M1288" s="268" t="n">
        <v>66</v>
      </c>
      <c r="N1288" s="268" t="n">
        <v>83</v>
      </c>
      <c r="O1288" s="268" t="n">
        <v>84</v>
      </c>
      <c r="P1288" s="268" t="n">
        <v>85</v>
      </c>
      <c r="Q1288" s="268" t="n">
        <v>89</v>
      </c>
      <c r="R1288" s="268" t="n">
        <v>92</v>
      </c>
      <c r="S1288" s="268" t="n">
        <v>93</v>
      </c>
      <c r="T1288" s="268" t="n">
        <v>94</v>
      </c>
      <c r="U1288" s="268" t="n">
        <v>98</v>
      </c>
    </row>
    <row r="1289" customFormat="false" ht="12.75" hidden="false" customHeight="false" outlineLevel="0" collapsed="false">
      <c r="A1289" s="267" t="n">
        <v>1288</v>
      </c>
      <c r="B1289" s="269" t="n">
        <v>8</v>
      </c>
      <c r="C1289" s="269" t="n">
        <v>9</v>
      </c>
      <c r="D1289" s="269" t="n">
        <v>12</v>
      </c>
      <c r="E1289" s="269" t="n">
        <v>13</v>
      </c>
      <c r="F1289" s="269" t="n">
        <v>22</v>
      </c>
      <c r="G1289" s="269" t="n">
        <v>23</v>
      </c>
      <c r="H1289" s="269" t="n">
        <v>28</v>
      </c>
      <c r="I1289" s="269" t="n">
        <v>30</v>
      </c>
      <c r="J1289" s="269" t="n">
        <v>31</v>
      </c>
      <c r="K1289" s="269" t="n">
        <v>38</v>
      </c>
      <c r="L1289" s="269" t="n">
        <v>44</v>
      </c>
      <c r="M1289" s="269" t="n">
        <v>69</v>
      </c>
      <c r="N1289" s="269" t="n">
        <v>71</v>
      </c>
      <c r="O1289" s="269" t="n">
        <v>75</v>
      </c>
      <c r="P1289" s="269" t="n">
        <v>77</v>
      </c>
      <c r="Q1289" s="269" t="n">
        <v>83</v>
      </c>
      <c r="R1289" s="269" t="n">
        <v>84</v>
      </c>
      <c r="S1289" s="269" t="n">
        <v>85</v>
      </c>
      <c r="T1289" s="269" t="n">
        <v>99</v>
      </c>
      <c r="U1289" s="269" t="n">
        <v>0</v>
      </c>
    </row>
    <row r="1290" customFormat="false" ht="12.75" hidden="false" customHeight="false" outlineLevel="0" collapsed="false">
      <c r="A1290" s="267" t="n">
        <v>1289</v>
      </c>
      <c r="B1290" s="268" t="n">
        <v>7</v>
      </c>
      <c r="C1290" s="268" t="n">
        <v>13</v>
      </c>
      <c r="D1290" s="268" t="n">
        <v>24</v>
      </c>
      <c r="E1290" s="268" t="n">
        <v>28</v>
      </c>
      <c r="F1290" s="268" t="n">
        <v>36</v>
      </c>
      <c r="G1290" s="268" t="n">
        <v>44</v>
      </c>
      <c r="H1290" s="268" t="n">
        <v>56</v>
      </c>
      <c r="I1290" s="268" t="n">
        <v>50</v>
      </c>
      <c r="J1290" s="268" t="n">
        <v>51</v>
      </c>
      <c r="K1290" s="268" t="n">
        <v>52</v>
      </c>
      <c r="L1290" s="268" t="n">
        <v>57</v>
      </c>
      <c r="M1290" s="268" t="n">
        <v>58</v>
      </c>
      <c r="N1290" s="268" t="n">
        <v>63</v>
      </c>
      <c r="O1290" s="268" t="n">
        <v>65</v>
      </c>
      <c r="P1290" s="268" t="n">
        <v>70</v>
      </c>
      <c r="Q1290" s="268" t="n">
        <v>71</v>
      </c>
      <c r="R1290" s="268" t="n">
        <v>72</v>
      </c>
      <c r="S1290" s="268" t="n">
        <v>83</v>
      </c>
      <c r="T1290" s="268" t="n">
        <v>89</v>
      </c>
      <c r="U1290" s="268" t="n">
        <v>94</v>
      </c>
    </row>
    <row r="1291" customFormat="false" ht="12.75" hidden="false" customHeight="false" outlineLevel="0" collapsed="false">
      <c r="A1291" s="267" t="n">
        <v>1290</v>
      </c>
      <c r="B1291" s="269" t="n">
        <v>13</v>
      </c>
      <c r="C1291" s="269" t="n">
        <v>17</v>
      </c>
      <c r="D1291" s="269" t="n">
        <v>18</v>
      </c>
      <c r="E1291" s="269" t="n">
        <v>22</v>
      </c>
      <c r="F1291" s="269" t="n">
        <v>23</v>
      </c>
      <c r="G1291" s="269" t="n">
        <v>31</v>
      </c>
      <c r="H1291" s="269" t="n">
        <v>36</v>
      </c>
      <c r="I1291" s="269" t="n">
        <v>44</v>
      </c>
      <c r="J1291" s="269" t="n">
        <v>48</v>
      </c>
      <c r="K1291" s="269" t="n">
        <v>58</v>
      </c>
      <c r="L1291" s="269" t="n">
        <v>59</v>
      </c>
      <c r="M1291" s="269" t="n">
        <v>61</v>
      </c>
      <c r="N1291" s="269" t="n">
        <v>63</v>
      </c>
      <c r="O1291" s="269" t="n">
        <v>65</v>
      </c>
      <c r="P1291" s="269" t="n">
        <v>72</v>
      </c>
      <c r="Q1291" s="269" t="n">
        <v>76</v>
      </c>
      <c r="R1291" s="269" t="n">
        <v>87</v>
      </c>
      <c r="S1291" s="269" t="n">
        <v>89</v>
      </c>
      <c r="T1291" s="269" t="n">
        <v>92</v>
      </c>
      <c r="U1291" s="269" t="n">
        <v>95</v>
      </c>
    </row>
    <row r="1292" customFormat="false" ht="12.75" hidden="false" customHeight="false" outlineLevel="0" collapsed="false">
      <c r="A1292" s="267" t="n">
        <v>1291</v>
      </c>
      <c r="B1292" s="268" t="n">
        <v>2</v>
      </c>
      <c r="C1292" s="268" t="n">
        <v>3</v>
      </c>
      <c r="D1292" s="268" t="n">
        <v>11</v>
      </c>
      <c r="E1292" s="268" t="n">
        <v>19</v>
      </c>
      <c r="F1292" s="268" t="n">
        <v>21</v>
      </c>
      <c r="G1292" s="268" t="n">
        <v>28</v>
      </c>
      <c r="H1292" s="268" t="n">
        <v>31</v>
      </c>
      <c r="I1292" s="268" t="n">
        <v>33</v>
      </c>
      <c r="J1292" s="268" t="n">
        <v>34</v>
      </c>
      <c r="K1292" s="268" t="n">
        <v>35</v>
      </c>
      <c r="L1292" s="268" t="n">
        <v>39</v>
      </c>
      <c r="M1292" s="268" t="n">
        <v>44</v>
      </c>
      <c r="N1292" s="268" t="n">
        <v>45</v>
      </c>
      <c r="O1292" s="268" t="n">
        <v>54</v>
      </c>
      <c r="P1292" s="268" t="n">
        <v>63</v>
      </c>
      <c r="Q1292" s="268" t="n">
        <v>74</v>
      </c>
      <c r="R1292" s="268" t="n">
        <v>79</v>
      </c>
      <c r="S1292" s="268" t="n">
        <v>86</v>
      </c>
      <c r="T1292" s="268" t="n">
        <v>88</v>
      </c>
      <c r="U1292" s="268" t="n">
        <v>97</v>
      </c>
    </row>
    <row r="1293" customFormat="false" ht="12.75" hidden="false" customHeight="false" outlineLevel="0" collapsed="false">
      <c r="A1293" s="267" t="n">
        <v>1292</v>
      </c>
      <c r="B1293" s="269" t="n">
        <v>10</v>
      </c>
      <c r="C1293" s="269" t="n">
        <v>21</v>
      </c>
      <c r="D1293" s="269" t="n">
        <v>22</v>
      </c>
      <c r="E1293" s="269" t="n">
        <v>31</v>
      </c>
      <c r="F1293" s="269" t="n">
        <v>32</v>
      </c>
      <c r="G1293" s="269" t="n">
        <v>36</v>
      </c>
      <c r="H1293" s="269" t="n">
        <v>40</v>
      </c>
      <c r="I1293" s="269" t="n">
        <v>45</v>
      </c>
      <c r="J1293" s="269" t="n">
        <v>48</v>
      </c>
      <c r="K1293" s="269" t="n">
        <v>52</v>
      </c>
      <c r="L1293" s="269" t="n">
        <v>57</v>
      </c>
      <c r="M1293" s="269" t="n">
        <v>59</v>
      </c>
      <c r="N1293" s="269" t="n">
        <v>66</v>
      </c>
      <c r="O1293" s="269" t="n">
        <v>71</v>
      </c>
      <c r="P1293" s="269" t="n">
        <v>78</v>
      </c>
      <c r="Q1293" s="269" t="n">
        <v>86</v>
      </c>
      <c r="R1293" s="269" t="n">
        <v>89</v>
      </c>
      <c r="S1293" s="269" t="n">
        <v>91</v>
      </c>
      <c r="T1293" s="269" t="n">
        <v>92</v>
      </c>
      <c r="U1293" s="269" t="n">
        <v>96</v>
      </c>
    </row>
    <row r="1294" customFormat="false" ht="12.75" hidden="false" customHeight="false" outlineLevel="0" collapsed="false">
      <c r="A1294" s="267" t="n">
        <v>1293</v>
      </c>
      <c r="B1294" s="268" t="n">
        <v>6</v>
      </c>
      <c r="C1294" s="268" t="n">
        <v>10</v>
      </c>
      <c r="D1294" s="268" t="n">
        <v>11</v>
      </c>
      <c r="E1294" s="268" t="n">
        <v>13</v>
      </c>
      <c r="F1294" s="268" t="n">
        <v>17</v>
      </c>
      <c r="G1294" s="268" t="n">
        <v>20</v>
      </c>
      <c r="H1294" s="268" t="n">
        <v>22</v>
      </c>
      <c r="I1294" s="268" t="n">
        <v>30</v>
      </c>
      <c r="J1294" s="268" t="n">
        <v>31</v>
      </c>
      <c r="K1294" s="268" t="n">
        <v>35</v>
      </c>
      <c r="L1294" s="268" t="n">
        <v>37</v>
      </c>
      <c r="M1294" s="268" t="n">
        <v>38</v>
      </c>
      <c r="N1294" s="268" t="n">
        <v>41</v>
      </c>
      <c r="O1294" s="268" t="n">
        <v>47</v>
      </c>
      <c r="P1294" s="268" t="n">
        <v>52</v>
      </c>
      <c r="Q1294" s="268" t="n">
        <v>59</v>
      </c>
      <c r="R1294" s="268" t="n">
        <v>83</v>
      </c>
      <c r="S1294" s="268" t="n">
        <v>85</v>
      </c>
      <c r="T1294" s="268" t="n">
        <v>88</v>
      </c>
      <c r="U1294" s="268" t="n">
        <v>93</v>
      </c>
    </row>
    <row r="1295" customFormat="false" ht="12.75" hidden="false" customHeight="false" outlineLevel="0" collapsed="false">
      <c r="A1295" s="267" t="n">
        <v>1294</v>
      </c>
      <c r="B1295" s="269" t="n">
        <v>7</v>
      </c>
      <c r="C1295" s="269" t="n">
        <v>14</v>
      </c>
      <c r="D1295" s="269" t="n">
        <v>16</v>
      </c>
      <c r="E1295" s="269" t="n">
        <v>23</v>
      </c>
      <c r="F1295" s="269" t="n">
        <v>24</v>
      </c>
      <c r="G1295" s="269" t="n">
        <v>25</v>
      </c>
      <c r="H1295" s="269" t="n">
        <v>46</v>
      </c>
      <c r="I1295" s="269" t="n">
        <v>47</v>
      </c>
      <c r="J1295" s="269" t="n">
        <v>49</v>
      </c>
      <c r="K1295" s="269" t="n">
        <v>52</v>
      </c>
      <c r="L1295" s="269" t="n">
        <v>55</v>
      </c>
      <c r="M1295" s="269" t="n">
        <v>56</v>
      </c>
      <c r="N1295" s="269" t="n">
        <v>57</v>
      </c>
      <c r="O1295" s="269" t="n">
        <v>59</v>
      </c>
      <c r="P1295" s="269" t="n">
        <v>67</v>
      </c>
      <c r="Q1295" s="269" t="n">
        <v>76</v>
      </c>
      <c r="R1295" s="269" t="n">
        <v>82</v>
      </c>
      <c r="S1295" s="269" t="n">
        <v>83</v>
      </c>
      <c r="T1295" s="269" t="n">
        <v>86</v>
      </c>
      <c r="U1295" s="269" t="n">
        <v>96</v>
      </c>
    </row>
    <row r="1296" customFormat="false" ht="12.75" hidden="false" customHeight="false" outlineLevel="0" collapsed="false">
      <c r="A1296" s="267" t="n">
        <v>1295</v>
      </c>
      <c r="B1296" s="268" t="n">
        <v>6</v>
      </c>
      <c r="C1296" s="268" t="n">
        <v>7</v>
      </c>
      <c r="D1296" s="268" t="n">
        <v>10</v>
      </c>
      <c r="E1296" s="268" t="n">
        <v>11</v>
      </c>
      <c r="F1296" s="268" t="n">
        <v>13</v>
      </c>
      <c r="G1296" s="268" t="n">
        <v>18</v>
      </c>
      <c r="H1296" s="268" t="n">
        <v>22</v>
      </c>
      <c r="I1296" s="268" t="n">
        <v>36</v>
      </c>
      <c r="J1296" s="268" t="n">
        <v>44</v>
      </c>
      <c r="K1296" s="268" t="n">
        <v>46</v>
      </c>
      <c r="L1296" s="268" t="n">
        <v>47</v>
      </c>
      <c r="M1296" s="268" t="n">
        <v>48</v>
      </c>
      <c r="N1296" s="268" t="n">
        <v>50</v>
      </c>
      <c r="O1296" s="268" t="n">
        <v>51</v>
      </c>
      <c r="P1296" s="268" t="n">
        <v>54</v>
      </c>
      <c r="Q1296" s="268" t="n">
        <v>55</v>
      </c>
      <c r="R1296" s="268" t="n">
        <v>60</v>
      </c>
      <c r="S1296" s="268" t="n">
        <v>65</v>
      </c>
      <c r="T1296" s="268" t="n">
        <v>70</v>
      </c>
      <c r="U1296" s="268" t="n">
        <v>92</v>
      </c>
    </row>
    <row r="1297" customFormat="false" ht="12.75" hidden="false" customHeight="false" outlineLevel="0" collapsed="false">
      <c r="A1297" s="267" t="n">
        <v>1296</v>
      </c>
      <c r="B1297" s="269" t="n">
        <v>5</v>
      </c>
      <c r="C1297" s="269" t="n">
        <v>7</v>
      </c>
      <c r="D1297" s="269" t="n">
        <v>8</v>
      </c>
      <c r="E1297" s="269" t="n">
        <v>17</v>
      </c>
      <c r="F1297" s="269" t="n">
        <v>33</v>
      </c>
      <c r="G1297" s="269" t="n">
        <v>35</v>
      </c>
      <c r="H1297" s="269" t="n">
        <v>36</v>
      </c>
      <c r="I1297" s="269" t="n">
        <v>37</v>
      </c>
      <c r="J1297" s="269" t="n">
        <v>39</v>
      </c>
      <c r="K1297" s="269" t="n">
        <v>43</v>
      </c>
      <c r="L1297" s="269" t="n">
        <v>45</v>
      </c>
      <c r="M1297" s="269" t="n">
        <v>47</v>
      </c>
      <c r="N1297" s="269" t="n">
        <v>56</v>
      </c>
      <c r="O1297" s="269" t="n">
        <v>57</v>
      </c>
      <c r="P1297" s="269" t="n">
        <v>58</v>
      </c>
      <c r="Q1297" s="269" t="n">
        <v>66</v>
      </c>
      <c r="R1297" s="269" t="n">
        <v>67</v>
      </c>
      <c r="S1297" s="269" t="n">
        <v>70</v>
      </c>
      <c r="T1297" s="269" t="n">
        <v>89</v>
      </c>
      <c r="U1297" s="269" t="n">
        <v>0</v>
      </c>
    </row>
    <row r="1298" customFormat="false" ht="12.75" hidden="false" customHeight="false" outlineLevel="0" collapsed="false">
      <c r="A1298" s="267" t="n">
        <v>1297</v>
      </c>
      <c r="B1298" s="268" t="n">
        <v>16</v>
      </c>
      <c r="C1298" s="268" t="n">
        <v>19</v>
      </c>
      <c r="D1298" s="268" t="n">
        <v>25</v>
      </c>
      <c r="E1298" s="268" t="n">
        <v>26</v>
      </c>
      <c r="F1298" s="268" t="n">
        <v>27</v>
      </c>
      <c r="G1298" s="268" t="n">
        <v>29</v>
      </c>
      <c r="H1298" s="268" t="n">
        <v>31</v>
      </c>
      <c r="I1298" s="268" t="n">
        <v>32</v>
      </c>
      <c r="J1298" s="268" t="n">
        <v>35</v>
      </c>
      <c r="K1298" s="268" t="n">
        <v>44</v>
      </c>
      <c r="L1298" s="268" t="n">
        <v>48</v>
      </c>
      <c r="M1298" s="268" t="n">
        <v>52</v>
      </c>
      <c r="N1298" s="268" t="n">
        <v>53</v>
      </c>
      <c r="O1298" s="268" t="n">
        <v>59</v>
      </c>
      <c r="P1298" s="268" t="n">
        <v>76</v>
      </c>
      <c r="Q1298" s="268" t="n">
        <v>79</v>
      </c>
      <c r="R1298" s="268" t="n">
        <v>81</v>
      </c>
      <c r="S1298" s="268" t="n">
        <v>82</v>
      </c>
      <c r="T1298" s="268" t="n">
        <v>87</v>
      </c>
      <c r="U1298" s="268" t="n">
        <v>90</v>
      </c>
    </row>
    <row r="1299" customFormat="false" ht="12.75" hidden="false" customHeight="false" outlineLevel="0" collapsed="false">
      <c r="A1299" s="267" t="n">
        <v>1298</v>
      </c>
      <c r="B1299" s="269" t="n">
        <v>3</v>
      </c>
      <c r="C1299" s="269" t="n">
        <v>8</v>
      </c>
      <c r="D1299" s="269" t="n">
        <v>12</v>
      </c>
      <c r="E1299" s="269" t="n">
        <v>19</v>
      </c>
      <c r="F1299" s="269" t="n">
        <v>27</v>
      </c>
      <c r="G1299" s="269" t="n">
        <v>30</v>
      </c>
      <c r="H1299" s="269" t="n">
        <v>35</v>
      </c>
      <c r="I1299" s="269" t="n">
        <v>46</v>
      </c>
      <c r="J1299" s="269" t="n">
        <v>48</v>
      </c>
      <c r="K1299" s="269" t="n">
        <v>50</v>
      </c>
      <c r="L1299" s="269" t="n">
        <v>51</v>
      </c>
      <c r="M1299" s="269" t="n">
        <v>52</v>
      </c>
      <c r="N1299" s="269" t="n">
        <v>56</v>
      </c>
      <c r="O1299" s="269" t="n">
        <v>58</v>
      </c>
      <c r="P1299" s="269" t="n">
        <v>65</v>
      </c>
      <c r="Q1299" s="269" t="n">
        <v>77</v>
      </c>
      <c r="R1299" s="269" t="n">
        <v>87</v>
      </c>
      <c r="S1299" s="269" t="n">
        <v>92</v>
      </c>
      <c r="T1299" s="269" t="n">
        <v>93</v>
      </c>
      <c r="U1299" s="269" t="n">
        <v>99</v>
      </c>
    </row>
    <row r="1300" customFormat="false" ht="12.75" hidden="false" customHeight="false" outlineLevel="0" collapsed="false">
      <c r="A1300" s="267" t="n">
        <v>1299</v>
      </c>
      <c r="B1300" s="268" t="n">
        <v>5</v>
      </c>
      <c r="C1300" s="268" t="n">
        <v>13</v>
      </c>
      <c r="D1300" s="268" t="n">
        <v>17</v>
      </c>
      <c r="E1300" s="268" t="n">
        <v>23</v>
      </c>
      <c r="F1300" s="268" t="n">
        <v>32</v>
      </c>
      <c r="G1300" s="268" t="n">
        <v>35</v>
      </c>
      <c r="H1300" s="268" t="n">
        <v>55</v>
      </c>
      <c r="I1300" s="268" t="n">
        <v>58</v>
      </c>
      <c r="J1300" s="268" t="n">
        <v>60</v>
      </c>
      <c r="K1300" s="268" t="n">
        <v>65</v>
      </c>
      <c r="L1300" s="268" t="n">
        <v>66</v>
      </c>
      <c r="M1300" s="268" t="n">
        <v>70</v>
      </c>
      <c r="N1300" s="268" t="n">
        <v>71</v>
      </c>
      <c r="O1300" s="268" t="n">
        <v>77</v>
      </c>
      <c r="P1300" s="268" t="n">
        <v>81</v>
      </c>
      <c r="Q1300" s="268" t="n">
        <v>82</v>
      </c>
      <c r="R1300" s="268" t="n">
        <v>88</v>
      </c>
      <c r="S1300" s="268" t="n">
        <v>95</v>
      </c>
      <c r="T1300" s="268" t="n">
        <v>96</v>
      </c>
      <c r="U1300" s="268" t="n">
        <v>99</v>
      </c>
    </row>
    <row r="1301" customFormat="false" ht="12.75" hidden="false" customHeight="false" outlineLevel="0" collapsed="false">
      <c r="A1301" s="267" t="n">
        <v>1300</v>
      </c>
      <c r="B1301" s="269" t="n">
        <v>11</v>
      </c>
      <c r="C1301" s="269" t="n">
        <v>16</v>
      </c>
      <c r="D1301" s="269" t="n">
        <v>25</v>
      </c>
      <c r="E1301" s="269" t="n">
        <v>27</v>
      </c>
      <c r="F1301" s="269" t="n">
        <v>28</v>
      </c>
      <c r="G1301" s="269" t="n">
        <v>36</v>
      </c>
      <c r="H1301" s="269" t="n">
        <v>37</v>
      </c>
      <c r="I1301" s="269" t="n">
        <v>38</v>
      </c>
      <c r="J1301" s="269" t="n">
        <v>39</v>
      </c>
      <c r="K1301" s="269" t="n">
        <v>41</v>
      </c>
      <c r="L1301" s="269" t="n">
        <v>42</v>
      </c>
      <c r="M1301" s="269" t="n">
        <v>44</v>
      </c>
      <c r="N1301" s="269" t="n">
        <v>48</v>
      </c>
      <c r="O1301" s="269" t="n">
        <v>53</v>
      </c>
      <c r="P1301" s="269" t="n">
        <v>58</v>
      </c>
      <c r="Q1301" s="269" t="n">
        <v>60</v>
      </c>
      <c r="R1301" s="269" t="n">
        <v>69</v>
      </c>
      <c r="S1301" s="269" t="n">
        <v>77</v>
      </c>
      <c r="T1301" s="269" t="n">
        <v>84</v>
      </c>
      <c r="U1301" s="269" t="n">
        <v>96</v>
      </c>
    </row>
    <row r="1302" customFormat="false" ht="12.75" hidden="false" customHeight="false" outlineLevel="0" collapsed="false">
      <c r="A1302" s="267" t="n">
        <v>1301</v>
      </c>
      <c r="B1302" s="268" t="n">
        <v>12</v>
      </c>
      <c r="C1302" s="268" t="n">
        <v>13</v>
      </c>
      <c r="D1302" s="268" t="n">
        <v>15</v>
      </c>
      <c r="E1302" s="268" t="n">
        <v>17</v>
      </c>
      <c r="F1302" s="268" t="n">
        <v>20</v>
      </c>
      <c r="G1302" s="268" t="n">
        <v>24</v>
      </c>
      <c r="H1302" s="268" t="n">
        <v>31</v>
      </c>
      <c r="I1302" s="268" t="n">
        <v>33</v>
      </c>
      <c r="J1302" s="268" t="n">
        <v>36</v>
      </c>
      <c r="K1302" s="268" t="n">
        <v>46</v>
      </c>
      <c r="L1302" s="268" t="n">
        <v>62</v>
      </c>
      <c r="M1302" s="268" t="n">
        <v>63</v>
      </c>
      <c r="N1302" s="268" t="n">
        <v>65</v>
      </c>
      <c r="O1302" s="268" t="n">
        <v>67</v>
      </c>
      <c r="P1302" s="268" t="n">
        <v>69</v>
      </c>
      <c r="Q1302" s="268" t="n">
        <v>70</v>
      </c>
      <c r="R1302" s="268" t="n">
        <v>75</v>
      </c>
      <c r="S1302" s="268" t="n">
        <v>76</v>
      </c>
      <c r="T1302" s="268" t="n">
        <v>77</v>
      </c>
      <c r="U1302" s="268" t="n">
        <v>98</v>
      </c>
    </row>
    <row r="1303" customFormat="false" ht="12.75" hidden="false" customHeight="false" outlineLevel="0" collapsed="false">
      <c r="A1303" s="267" t="n">
        <v>1302</v>
      </c>
      <c r="B1303" s="269" t="n">
        <v>6</v>
      </c>
      <c r="C1303" s="269" t="n">
        <v>9</v>
      </c>
      <c r="D1303" s="269" t="n">
        <v>11</v>
      </c>
      <c r="E1303" s="269" t="n">
        <v>13</v>
      </c>
      <c r="F1303" s="269" t="n">
        <v>14</v>
      </c>
      <c r="G1303" s="269" t="n">
        <v>20</v>
      </c>
      <c r="H1303" s="269" t="n">
        <v>21</v>
      </c>
      <c r="I1303" s="269" t="n">
        <v>27</v>
      </c>
      <c r="J1303" s="269" t="n">
        <v>45</v>
      </c>
      <c r="K1303" s="269" t="n">
        <v>46</v>
      </c>
      <c r="L1303" s="269" t="n">
        <v>47</v>
      </c>
      <c r="M1303" s="269" t="n">
        <v>51</v>
      </c>
      <c r="N1303" s="269" t="n">
        <v>55</v>
      </c>
      <c r="O1303" s="269" t="n">
        <v>57</v>
      </c>
      <c r="P1303" s="269" t="n">
        <v>74</v>
      </c>
      <c r="Q1303" s="269" t="n">
        <v>78</v>
      </c>
      <c r="R1303" s="269" t="n">
        <v>80</v>
      </c>
      <c r="S1303" s="269" t="n">
        <v>81</v>
      </c>
      <c r="T1303" s="269" t="n">
        <v>83</v>
      </c>
      <c r="U1303" s="269" t="n">
        <v>98</v>
      </c>
    </row>
    <row r="1304" customFormat="false" ht="12.75" hidden="false" customHeight="false" outlineLevel="0" collapsed="false">
      <c r="A1304" s="267" t="n">
        <v>1303</v>
      </c>
      <c r="B1304" s="268" t="n">
        <v>2</v>
      </c>
      <c r="C1304" s="268" t="n">
        <v>11</v>
      </c>
      <c r="D1304" s="268" t="n">
        <v>16</v>
      </c>
      <c r="E1304" s="268" t="n">
        <v>18</v>
      </c>
      <c r="F1304" s="268" t="n">
        <v>21</v>
      </c>
      <c r="G1304" s="268" t="n">
        <v>25</v>
      </c>
      <c r="H1304" s="268" t="n">
        <v>32</v>
      </c>
      <c r="I1304" s="268" t="n">
        <v>33</v>
      </c>
      <c r="J1304" s="268" t="n">
        <v>36</v>
      </c>
      <c r="K1304" s="268" t="n">
        <v>38</v>
      </c>
      <c r="L1304" s="268" t="n">
        <v>45</v>
      </c>
      <c r="M1304" s="268" t="n">
        <v>57</v>
      </c>
      <c r="N1304" s="268" t="n">
        <v>61</v>
      </c>
      <c r="O1304" s="268" t="n">
        <v>63</v>
      </c>
      <c r="P1304" s="268" t="n">
        <v>65</v>
      </c>
      <c r="Q1304" s="268" t="n">
        <v>67</v>
      </c>
      <c r="R1304" s="268" t="n">
        <v>79</v>
      </c>
      <c r="S1304" s="268" t="n">
        <v>90</v>
      </c>
      <c r="T1304" s="268" t="n">
        <v>92</v>
      </c>
      <c r="U1304" s="268" t="n">
        <v>93</v>
      </c>
    </row>
    <row r="1305" customFormat="false" ht="12.75" hidden="false" customHeight="false" outlineLevel="0" collapsed="false">
      <c r="A1305" s="267" t="n">
        <v>1304</v>
      </c>
    </row>
    <row r="1306" customFormat="false" ht="12.75" hidden="false" customHeight="false" outlineLevel="0" collapsed="false">
      <c r="A1306" s="267" t="n">
        <v>1305</v>
      </c>
    </row>
    <row r="1307" customFormat="false" ht="12.75" hidden="false" customHeight="false" outlineLevel="0" collapsed="false">
      <c r="A1307" s="267" t="n">
        <v>1306</v>
      </c>
    </row>
    <row r="1308" customFormat="false" ht="12.75" hidden="false" customHeight="false" outlineLevel="0" collapsed="false">
      <c r="A1308" s="267" t="n">
        <v>1307</v>
      </c>
    </row>
    <row r="1309" customFormat="false" ht="12.75" hidden="false" customHeight="false" outlineLevel="0" collapsed="false">
      <c r="A1309" s="267" t="n">
        <v>1308</v>
      </c>
    </row>
    <row r="1310" customFormat="false" ht="12.75" hidden="false" customHeight="false" outlineLevel="0" collapsed="false">
      <c r="A1310" s="267" t="n">
        <v>1309</v>
      </c>
    </row>
    <row r="1311" customFormat="false" ht="12.75" hidden="false" customHeight="false" outlineLevel="0" collapsed="false">
      <c r="A1311" s="267" t="n">
        <v>1310</v>
      </c>
    </row>
    <row r="1312" customFormat="false" ht="12.75" hidden="false" customHeight="false" outlineLevel="0" collapsed="false">
      <c r="A1312" s="267" t="n">
        <v>1311</v>
      </c>
    </row>
    <row r="1313" customFormat="false" ht="12.75" hidden="false" customHeight="false" outlineLevel="0" collapsed="false">
      <c r="A1313" s="267" t="n">
        <v>1312</v>
      </c>
    </row>
    <row r="1314" customFormat="false" ht="12.75" hidden="false" customHeight="false" outlineLevel="0" collapsed="false">
      <c r="A1314" s="267" t="n">
        <v>1313</v>
      </c>
    </row>
    <row r="1315" customFormat="false" ht="12.75" hidden="false" customHeight="false" outlineLevel="0" collapsed="false">
      <c r="A1315" s="267" t="n">
        <v>1314</v>
      </c>
    </row>
    <row r="1316" customFormat="false" ht="12.75" hidden="false" customHeight="false" outlineLevel="0" collapsed="false">
      <c r="A1316" s="267" t="n">
        <v>1315</v>
      </c>
    </row>
    <row r="1317" customFormat="false" ht="12.75" hidden="false" customHeight="false" outlineLevel="0" collapsed="false">
      <c r="A1317" s="267" t="n">
        <v>1316</v>
      </c>
    </row>
    <row r="1318" customFormat="false" ht="12.75" hidden="false" customHeight="false" outlineLevel="0" collapsed="false">
      <c r="A1318" s="267" t="n">
        <v>1317</v>
      </c>
    </row>
    <row r="1319" customFormat="false" ht="12.75" hidden="false" customHeight="false" outlineLevel="0" collapsed="false">
      <c r="A1319" s="267" t="n">
        <v>1318</v>
      </c>
    </row>
    <row r="1320" customFormat="false" ht="12.75" hidden="false" customHeight="false" outlineLevel="0" collapsed="false">
      <c r="A1320" s="267" t="n">
        <v>1319</v>
      </c>
    </row>
    <row r="1321" customFormat="false" ht="12.75" hidden="false" customHeight="false" outlineLevel="0" collapsed="false">
      <c r="A1321" s="267" t="n">
        <v>1320</v>
      </c>
    </row>
    <row r="1322" customFormat="false" ht="12.75" hidden="false" customHeight="false" outlineLevel="0" collapsed="false">
      <c r="A1322" s="267" t="n">
        <v>1321</v>
      </c>
    </row>
    <row r="1323" customFormat="false" ht="12.75" hidden="false" customHeight="false" outlineLevel="0" collapsed="false">
      <c r="A1323" s="267" t="n">
        <v>1322</v>
      </c>
    </row>
    <row r="1324" customFormat="false" ht="12.75" hidden="false" customHeight="false" outlineLevel="0" collapsed="false">
      <c r="A1324" s="267" t="n">
        <v>1323</v>
      </c>
    </row>
    <row r="1325" customFormat="false" ht="12.75" hidden="false" customHeight="false" outlineLevel="0" collapsed="false">
      <c r="A1325" s="267" t="n">
        <v>1324</v>
      </c>
    </row>
    <row r="1326" customFormat="false" ht="12.75" hidden="false" customHeight="false" outlineLevel="0" collapsed="false">
      <c r="A1326" s="267" t="n">
        <v>1325</v>
      </c>
    </row>
    <row r="1327" customFormat="false" ht="12.75" hidden="false" customHeight="false" outlineLevel="0" collapsed="false">
      <c r="A1327" s="267" t="n">
        <v>1326</v>
      </c>
    </row>
    <row r="1328" customFormat="false" ht="12.75" hidden="false" customHeight="false" outlineLevel="0" collapsed="false">
      <c r="A1328" s="267" t="n">
        <v>1327</v>
      </c>
    </row>
    <row r="1329" customFormat="false" ht="12.75" hidden="false" customHeight="false" outlineLevel="0" collapsed="false">
      <c r="A1329" s="267" t="n">
        <v>1328</v>
      </c>
    </row>
    <row r="1330" customFormat="false" ht="12.75" hidden="false" customHeight="false" outlineLevel="0" collapsed="false">
      <c r="A1330" s="267" t="n">
        <v>1329</v>
      </c>
    </row>
    <row r="1331" customFormat="false" ht="12.75" hidden="false" customHeight="false" outlineLevel="0" collapsed="false">
      <c r="A1331" s="267" t="n">
        <v>1330</v>
      </c>
    </row>
    <row r="1332" customFormat="false" ht="12.75" hidden="false" customHeight="false" outlineLevel="0" collapsed="false">
      <c r="A1332" s="267" t="n">
        <v>1331</v>
      </c>
    </row>
    <row r="1333" customFormat="false" ht="12.75" hidden="false" customHeight="false" outlineLevel="0" collapsed="false">
      <c r="A1333" s="267" t="n">
        <v>1332</v>
      </c>
    </row>
    <row r="1334" customFormat="false" ht="12.75" hidden="false" customHeight="false" outlineLevel="0" collapsed="false">
      <c r="A1334" s="267" t="n">
        <v>1333</v>
      </c>
    </row>
    <row r="1335" customFormat="false" ht="12.75" hidden="false" customHeight="false" outlineLevel="0" collapsed="false">
      <c r="A1335" s="267" t="n">
        <v>1334</v>
      </c>
    </row>
    <row r="1336" customFormat="false" ht="12.75" hidden="false" customHeight="false" outlineLevel="0" collapsed="false">
      <c r="A1336" s="267" t="n">
        <v>1335</v>
      </c>
    </row>
    <row r="1337" customFormat="false" ht="12.75" hidden="false" customHeight="false" outlineLevel="0" collapsed="false">
      <c r="A1337" s="267" t="n">
        <v>1336</v>
      </c>
    </row>
    <row r="1338" customFormat="false" ht="12.75" hidden="false" customHeight="false" outlineLevel="0" collapsed="false">
      <c r="A1338" s="267" t="n">
        <v>1337</v>
      </c>
    </row>
    <row r="1339" customFormat="false" ht="12.75" hidden="false" customHeight="false" outlineLevel="0" collapsed="false">
      <c r="A1339" s="267" t="n">
        <v>1338</v>
      </c>
    </row>
    <row r="1340" customFormat="false" ht="12.75" hidden="false" customHeight="false" outlineLevel="0" collapsed="false">
      <c r="A1340" s="267" t="n">
        <v>1339</v>
      </c>
    </row>
    <row r="1341" customFormat="false" ht="12.75" hidden="false" customHeight="false" outlineLevel="0" collapsed="false">
      <c r="A1341" s="267" t="n">
        <v>1340</v>
      </c>
    </row>
    <row r="1342" customFormat="false" ht="12.75" hidden="false" customHeight="false" outlineLevel="0" collapsed="false">
      <c r="A1342" s="267" t="n">
        <v>1341</v>
      </c>
    </row>
    <row r="1343" customFormat="false" ht="12.75" hidden="false" customHeight="false" outlineLevel="0" collapsed="false">
      <c r="A1343" s="267" t="n">
        <v>1342</v>
      </c>
    </row>
    <row r="1344" customFormat="false" ht="12.75" hidden="false" customHeight="false" outlineLevel="0" collapsed="false">
      <c r="A1344" s="267" t="n">
        <v>1343</v>
      </c>
    </row>
    <row r="1345" customFormat="false" ht="12.75" hidden="false" customHeight="false" outlineLevel="0" collapsed="false">
      <c r="A1345" s="267" t="n">
        <v>1344</v>
      </c>
    </row>
    <row r="1346" customFormat="false" ht="12.75" hidden="false" customHeight="false" outlineLevel="0" collapsed="false">
      <c r="A1346" s="267" t="n">
        <v>1345</v>
      </c>
    </row>
    <row r="1347" customFormat="false" ht="12.75" hidden="false" customHeight="false" outlineLevel="0" collapsed="false">
      <c r="A1347" s="267" t="n">
        <v>1346</v>
      </c>
    </row>
    <row r="1348" customFormat="false" ht="12.75" hidden="false" customHeight="false" outlineLevel="0" collapsed="false">
      <c r="A1348" s="267" t="n">
        <v>1347</v>
      </c>
    </row>
    <row r="1349" customFormat="false" ht="12.75" hidden="false" customHeight="false" outlineLevel="0" collapsed="false">
      <c r="A1349" s="267" t="n">
        <v>1348</v>
      </c>
    </row>
    <row r="1350" customFormat="false" ht="12.75" hidden="false" customHeight="false" outlineLevel="0" collapsed="false">
      <c r="A1350" s="267" t="n">
        <v>1349</v>
      </c>
    </row>
    <row r="1351" customFormat="false" ht="12.75" hidden="false" customHeight="false" outlineLevel="0" collapsed="false">
      <c r="A1351" s="267" t="n">
        <v>1350</v>
      </c>
    </row>
    <row r="1352" customFormat="false" ht="12.75" hidden="false" customHeight="false" outlineLevel="0" collapsed="false">
      <c r="A1352" s="267" t="n">
        <v>1351</v>
      </c>
    </row>
    <row r="1353" customFormat="false" ht="12.75" hidden="false" customHeight="false" outlineLevel="0" collapsed="false">
      <c r="A1353" s="267" t="n">
        <v>1352</v>
      </c>
    </row>
    <row r="1354" customFormat="false" ht="12.75" hidden="false" customHeight="false" outlineLevel="0" collapsed="false">
      <c r="A1354" s="267" t="n">
        <v>1353</v>
      </c>
    </row>
    <row r="1355" customFormat="false" ht="12.75" hidden="false" customHeight="false" outlineLevel="0" collapsed="false">
      <c r="A1355" s="267" t="n">
        <v>1354</v>
      </c>
    </row>
    <row r="1356" customFormat="false" ht="12.75" hidden="false" customHeight="false" outlineLevel="0" collapsed="false">
      <c r="A1356" s="267" t="n">
        <v>1355</v>
      </c>
    </row>
    <row r="1357" customFormat="false" ht="12.75" hidden="false" customHeight="false" outlineLevel="0" collapsed="false">
      <c r="A1357" s="267" t="n">
        <v>1356</v>
      </c>
    </row>
    <row r="1358" customFormat="false" ht="12.75" hidden="false" customHeight="false" outlineLevel="0" collapsed="false">
      <c r="A1358" s="267" t="n">
        <v>1357</v>
      </c>
    </row>
    <row r="1359" customFormat="false" ht="12.75" hidden="false" customHeight="false" outlineLevel="0" collapsed="false">
      <c r="A1359" s="267" t="n">
        <v>1358</v>
      </c>
    </row>
    <row r="1360" customFormat="false" ht="12.75" hidden="false" customHeight="false" outlineLevel="0" collapsed="false">
      <c r="A1360" s="267" t="n">
        <v>1359</v>
      </c>
    </row>
    <row r="1361" customFormat="false" ht="12.75" hidden="false" customHeight="false" outlineLevel="0" collapsed="false">
      <c r="A1361" s="267" t="n">
        <v>1360</v>
      </c>
    </row>
    <row r="1362" customFormat="false" ht="12.75" hidden="false" customHeight="false" outlineLevel="0" collapsed="false">
      <c r="A1362" s="267" t="n">
        <v>1361</v>
      </c>
    </row>
    <row r="1363" customFormat="false" ht="12.75" hidden="false" customHeight="false" outlineLevel="0" collapsed="false">
      <c r="A1363" s="267" t="n">
        <v>1362</v>
      </c>
    </row>
    <row r="1364" customFormat="false" ht="12.75" hidden="false" customHeight="false" outlineLevel="0" collapsed="false">
      <c r="A1364" s="267" t="n">
        <v>1363</v>
      </c>
    </row>
    <row r="1365" customFormat="false" ht="12.75" hidden="false" customHeight="false" outlineLevel="0" collapsed="false">
      <c r="A1365" s="267" t="n">
        <v>1364</v>
      </c>
    </row>
    <row r="1366" customFormat="false" ht="12.75" hidden="false" customHeight="false" outlineLevel="0" collapsed="false">
      <c r="A1366" s="267" t="n">
        <v>1365</v>
      </c>
    </row>
    <row r="1367" customFormat="false" ht="12.75" hidden="false" customHeight="false" outlineLevel="0" collapsed="false">
      <c r="A1367" s="267" t="n">
        <v>1366</v>
      </c>
    </row>
    <row r="1368" customFormat="false" ht="12.75" hidden="false" customHeight="false" outlineLevel="0" collapsed="false">
      <c r="A1368" s="267" t="n">
        <v>1367</v>
      </c>
    </row>
    <row r="1369" customFormat="false" ht="12.75" hidden="false" customHeight="false" outlineLevel="0" collapsed="false">
      <c r="A1369" s="267" t="n">
        <v>1368</v>
      </c>
    </row>
    <row r="1370" customFormat="false" ht="12.75" hidden="false" customHeight="false" outlineLevel="0" collapsed="false">
      <c r="A1370" s="267" t="n">
        <v>1369</v>
      </c>
    </row>
    <row r="1371" customFormat="false" ht="12.75" hidden="false" customHeight="false" outlineLevel="0" collapsed="false">
      <c r="A1371" s="267" t="n">
        <v>1370</v>
      </c>
    </row>
    <row r="1372" customFormat="false" ht="12.75" hidden="false" customHeight="false" outlineLevel="0" collapsed="false">
      <c r="A1372" s="267" t="n">
        <v>1371</v>
      </c>
    </row>
    <row r="1373" customFormat="false" ht="12.75" hidden="false" customHeight="false" outlineLevel="0" collapsed="false">
      <c r="A1373" s="267" t="n">
        <v>1372</v>
      </c>
    </row>
    <row r="1374" customFormat="false" ht="12.75" hidden="false" customHeight="false" outlineLevel="0" collapsed="false">
      <c r="A1374" s="267" t="n">
        <v>1373</v>
      </c>
    </row>
    <row r="1375" customFormat="false" ht="12.75" hidden="false" customHeight="false" outlineLevel="0" collapsed="false">
      <c r="A1375" s="267" t="n">
        <v>1374</v>
      </c>
    </row>
    <row r="1376" customFormat="false" ht="12.75" hidden="false" customHeight="false" outlineLevel="0" collapsed="false">
      <c r="A1376" s="267" t="n">
        <v>1375</v>
      </c>
    </row>
    <row r="1377" customFormat="false" ht="12.75" hidden="false" customHeight="false" outlineLevel="0" collapsed="false">
      <c r="A1377" s="267" t="n">
        <v>1376</v>
      </c>
    </row>
    <row r="1378" customFormat="false" ht="12.75" hidden="false" customHeight="false" outlineLevel="0" collapsed="false">
      <c r="A1378" s="267" t="n">
        <v>1377</v>
      </c>
    </row>
    <row r="1379" customFormat="false" ht="12.75" hidden="false" customHeight="false" outlineLevel="0" collapsed="false">
      <c r="A1379" s="267" t="n">
        <v>1378</v>
      </c>
    </row>
    <row r="1380" customFormat="false" ht="12.75" hidden="false" customHeight="false" outlineLevel="0" collapsed="false">
      <c r="A1380" s="267" t="n">
        <v>1379</v>
      </c>
    </row>
    <row r="1381" customFormat="false" ht="12.75" hidden="false" customHeight="false" outlineLevel="0" collapsed="false">
      <c r="A1381" s="267" t="n">
        <v>1380</v>
      </c>
    </row>
    <row r="1382" customFormat="false" ht="12.75" hidden="false" customHeight="false" outlineLevel="0" collapsed="false">
      <c r="A1382" s="267" t="n">
        <v>1381</v>
      </c>
    </row>
    <row r="1383" customFormat="false" ht="12.75" hidden="false" customHeight="false" outlineLevel="0" collapsed="false">
      <c r="A1383" s="267" t="n">
        <v>1382</v>
      </c>
    </row>
    <row r="1384" customFormat="false" ht="12.75" hidden="false" customHeight="false" outlineLevel="0" collapsed="false">
      <c r="A1384" s="267" t="n">
        <v>1383</v>
      </c>
    </row>
    <row r="1385" customFormat="false" ht="12.75" hidden="false" customHeight="false" outlineLevel="0" collapsed="false">
      <c r="A1385" s="267" t="n">
        <v>1384</v>
      </c>
    </row>
    <row r="1386" customFormat="false" ht="12.75" hidden="false" customHeight="false" outlineLevel="0" collapsed="false">
      <c r="A1386" s="267" t="n">
        <v>1385</v>
      </c>
    </row>
    <row r="1387" customFormat="false" ht="12.75" hidden="false" customHeight="false" outlineLevel="0" collapsed="false">
      <c r="A1387" s="267" t="n">
        <v>1386</v>
      </c>
    </row>
    <row r="1388" customFormat="false" ht="12.75" hidden="false" customHeight="false" outlineLevel="0" collapsed="false">
      <c r="A1388" s="267" t="n">
        <v>1387</v>
      </c>
    </row>
    <row r="1389" customFormat="false" ht="12.75" hidden="false" customHeight="false" outlineLevel="0" collapsed="false">
      <c r="A1389" s="267" t="n">
        <v>1388</v>
      </c>
    </row>
    <row r="1390" customFormat="false" ht="12.75" hidden="false" customHeight="false" outlineLevel="0" collapsed="false">
      <c r="A1390" s="267" t="n">
        <v>1389</v>
      </c>
    </row>
    <row r="1391" customFormat="false" ht="12.75" hidden="false" customHeight="false" outlineLevel="0" collapsed="false">
      <c r="A1391" s="267" t="n">
        <v>1390</v>
      </c>
    </row>
    <row r="1392" customFormat="false" ht="12.75" hidden="false" customHeight="false" outlineLevel="0" collapsed="false">
      <c r="A1392" s="267" t="n">
        <v>1391</v>
      </c>
    </row>
    <row r="1393" customFormat="false" ht="12.75" hidden="false" customHeight="false" outlineLevel="0" collapsed="false">
      <c r="A1393" s="267" t="n">
        <v>1392</v>
      </c>
    </row>
    <row r="1394" customFormat="false" ht="12.75" hidden="false" customHeight="false" outlineLevel="0" collapsed="false">
      <c r="A1394" s="267" t="n">
        <v>1393</v>
      </c>
    </row>
    <row r="1395" customFormat="false" ht="12.75" hidden="false" customHeight="false" outlineLevel="0" collapsed="false">
      <c r="A1395" s="267" t="n">
        <v>1394</v>
      </c>
    </row>
    <row r="1396" customFormat="false" ht="12.75" hidden="false" customHeight="false" outlineLevel="0" collapsed="false">
      <c r="A1396" s="267" t="n">
        <v>1395</v>
      </c>
    </row>
    <row r="1397" customFormat="false" ht="12.75" hidden="false" customHeight="false" outlineLevel="0" collapsed="false">
      <c r="A1397" s="267" t="n">
        <v>1396</v>
      </c>
    </row>
    <row r="1398" customFormat="false" ht="12.75" hidden="false" customHeight="false" outlineLevel="0" collapsed="false">
      <c r="A1398" s="267" t="n">
        <v>1397</v>
      </c>
    </row>
    <row r="1399" customFormat="false" ht="12.75" hidden="false" customHeight="false" outlineLevel="0" collapsed="false">
      <c r="A1399" s="267" t="n">
        <v>1398</v>
      </c>
    </row>
    <row r="1400" customFormat="false" ht="12.75" hidden="false" customHeight="false" outlineLevel="0" collapsed="false">
      <c r="A1400" s="267" t="n">
        <v>1399</v>
      </c>
    </row>
    <row r="1401" customFormat="false" ht="12.75" hidden="false" customHeight="false" outlineLevel="0" collapsed="false">
      <c r="A1401" s="267" t="n">
        <v>1400</v>
      </c>
    </row>
    <row r="1402" customFormat="false" ht="12.75" hidden="false" customHeight="false" outlineLevel="0" collapsed="false">
      <c r="A1402" s="267" t="n">
        <v>1401</v>
      </c>
    </row>
    <row r="1403" customFormat="false" ht="12.75" hidden="false" customHeight="false" outlineLevel="0" collapsed="false">
      <c r="A1403" s="267" t="n">
        <v>1402</v>
      </c>
    </row>
    <row r="1404" customFormat="false" ht="12.75" hidden="false" customHeight="false" outlineLevel="0" collapsed="false">
      <c r="A1404" s="267" t="n">
        <v>1403</v>
      </c>
    </row>
    <row r="1405" customFormat="false" ht="12.75" hidden="false" customHeight="false" outlineLevel="0" collapsed="false">
      <c r="A1405" s="267" t="n">
        <v>1404</v>
      </c>
    </row>
    <row r="1406" customFormat="false" ht="12.75" hidden="false" customHeight="false" outlineLevel="0" collapsed="false">
      <c r="A1406" s="267" t="n">
        <v>1405</v>
      </c>
    </row>
    <row r="1407" customFormat="false" ht="12.75" hidden="false" customHeight="false" outlineLevel="0" collapsed="false">
      <c r="A1407" s="267" t="n">
        <v>1406</v>
      </c>
    </row>
    <row r="1408" customFormat="false" ht="12.75" hidden="false" customHeight="false" outlineLevel="0" collapsed="false">
      <c r="A1408" s="267" t="n">
        <v>1407</v>
      </c>
    </row>
    <row r="1409" customFormat="false" ht="12.75" hidden="false" customHeight="false" outlineLevel="0" collapsed="false">
      <c r="A1409" s="267" t="n">
        <v>1408</v>
      </c>
    </row>
    <row r="1410" customFormat="false" ht="12.75" hidden="false" customHeight="false" outlineLevel="0" collapsed="false">
      <c r="A1410" s="267" t="n">
        <v>1409</v>
      </c>
    </row>
    <row r="1411" customFormat="false" ht="12.75" hidden="false" customHeight="false" outlineLevel="0" collapsed="false">
      <c r="A1411" s="267" t="n">
        <v>1410</v>
      </c>
    </row>
    <row r="1412" customFormat="false" ht="12.75" hidden="false" customHeight="false" outlineLevel="0" collapsed="false">
      <c r="A1412" s="267" t="n">
        <v>1411</v>
      </c>
    </row>
    <row r="1413" customFormat="false" ht="12.75" hidden="false" customHeight="false" outlineLevel="0" collapsed="false">
      <c r="A1413" s="267" t="n">
        <v>1412</v>
      </c>
    </row>
    <row r="1414" customFormat="false" ht="12.75" hidden="false" customHeight="false" outlineLevel="0" collapsed="false">
      <c r="A1414" s="267" t="n">
        <v>1413</v>
      </c>
    </row>
    <row r="1415" customFormat="false" ht="12.75" hidden="false" customHeight="false" outlineLevel="0" collapsed="false">
      <c r="A1415" s="267" t="n">
        <v>1414</v>
      </c>
    </row>
    <row r="1416" customFormat="false" ht="12.75" hidden="false" customHeight="false" outlineLevel="0" collapsed="false">
      <c r="A1416" s="267" t="n">
        <v>1415</v>
      </c>
    </row>
    <row r="1417" customFormat="false" ht="12.75" hidden="false" customHeight="false" outlineLevel="0" collapsed="false">
      <c r="A1417" s="267" t="n">
        <v>1416</v>
      </c>
    </row>
    <row r="1418" customFormat="false" ht="12.75" hidden="false" customHeight="false" outlineLevel="0" collapsed="false">
      <c r="A1418" s="267" t="n">
        <v>1417</v>
      </c>
    </row>
    <row r="1419" customFormat="false" ht="12.75" hidden="false" customHeight="false" outlineLevel="0" collapsed="false">
      <c r="A1419" s="267" t="n">
        <v>1418</v>
      </c>
    </row>
    <row r="1420" customFormat="false" ht="12.75" hidden="false" customHeight="false" outlineLevel="0" collapsed="false">
      <c r="A1420" s="267" t="n">
        <v>1419</v>
      </c>
    </row>
    <row r="1421" customFormat="false" ht="12.75" hidden="false" customHeight="false" outlineLevel="0" collapsed="false">
      <c r="A1421" s="267" t="n">
        <v>1420</v>
      </c>
    </row>
    <row r="1422" customFormat="false" ht="12.75" hidden="false" customHeight="false" outlineLevel="0" collapsed="false">
      <c r="A1422" s="267" t="n">
        <v>1421</v>
      </c>
    </row>
    <row r="1423" customFormat="false" ht="12.75" hidden="false" customHeight="false" outlineLevel="0" collapsed="false">
      <c r="A1423" s="267" t="n">
        <v>1422</v>
      </c>
    </row>
    <row r="1424" customFormat="false" ht="12.75" hidden="false" customHeight="false" outlineLevel="0" collapsed="false">
      <c r="A1424" s="267" t="n">
        <v>1423</v>
      </c>
    </row>
    <row r="1425" customFormat="false" ht="12.75" hidden="false" customHeight="false" outlineLevel="0" collapsed="false">
      <c r="A1425" s="267" t="n">
        <v>1424</v>
      </c>
    </row>
    <row r="1426" customFormat="false" ht="12.75" hidden="false" customHeight="false" outlineLevel="0" collapsed="false">
      <c r="A1426" s="267" t="n">
        <v>1425</v>
      </c>
    </row>
    <row r="1427" customFormat="false" ht="12.75" hidden="false" customHeight="false" outlineLevel="0" collapsed="false">
      <c r="A1427" s="267" t="n">
        <v>1426</v>
      </c>
    </row>
    <row r="1428" customFormat="false" ht="12.75" hidden="false" customHeight="false" outlineLevel="0" collapsed="false">
      <c r="A1428" s="267" t="n">
        <v>1427</v>
      </c>
    </row>
    <row r="1429" customFormat="false" ht="12.75" hidden="false" customHeight="false" outlineLevel="0" collapsed="false">
      <c r="A1429" s="267" t="n">
        <v>1428</v>
      </c>
    </row>
    <row r="1430" customFormat="false" ht="12.75" hidden="false" customHeight="false" outlineLevel="0" collapsed="false">
      <c r="A1430" s="267" t="n">
        <v>1429</v>
      </c>
    </row>
    <row r="1431" customFormat="false" ht="12.75" hidden="false" customHeight="false" outlineLevel="0" collapsed="false">
      <c r="A1431" s="267" t="n">
        <v>1430</v>
      </c>
    </row>
    <row r="1432" customFormat="false" ht="12.75" hidden="false" customHeight="false" outlineLevel="0" collapsed="false">
      <c r="A1432" s="267" t="n">
        <v>1431</v>
      </c>
    </row>
    <row r="1433" customFormat="false" ht="12.75" hidden="false" customHeight="false" outlineLevel="0" collapsed="false">
      <c r="A1433" s="267" t="n">
        <v>1432</v>
      </c>
    </row>
    <row r="1434" customFormat="false" ht="12.75" hidden="false" customHeight="false" outlineLevel="0" collapsed="false">
      <c r="A1434" s="267" t="n">
        <v>1433</v>
      </c>
    </row>
    <row r="1435" customFormat="false" ht="12.75" hidden="false" customHeight="false" outlineLevel="0" collapsed="false">
      <c r="A1435" s="267" t="n">
        <v>1434</v>
      </c>
    </row>
    <row r="1436" customFormat="false" ht="12.75" hidden="false" customHeight="false" outlineLevel="0" collapsed="false">
      <c r="A1436" s="267" t="n">
        <v>1435</v>
      </c>
    </row>
    <row r="1437" customFormat="false" ht="12.75" hidden="false" customHeight="false" outlineLevel="0" collapsed="false">
      <c r="A1437" s="267" t="n">
        <v>1436</v>
      </c>
    </row>
    <row r="1438" customFormat="false" ht="12.75" hidden="false" customHeight="false" outlineLevel="0" collapsed="false">
      <c r="A1438" s="267" t="n">
        <v>1437</v>
      </c>
    </row>
    <row r="1439" customFormat="false" ht="12.75" hidden="false" customHeight="false" outlineLevel="0" collapsed="false">
      <c r="A1439" s="267" t="n">
        <v>1438</v>
      </c>
    </row>
    <row r="1440" customFormat="false" ht="12.75" hidden="false" customHeight="false" outlineLevel="0" collapsed="false">
      <c r="A1440" s="267" t="n">
        <v>1439</v>
      </c>
    </row>
    <row r="1441" customFormat="false" ht="12.75" hidden="false" customHeight="false" outlineLevel="0" collapsed="false">
      <c r="A1441" s="267" t="n">
        <v>1440</v>
      </c>
    </row>
    <row r="1442" customFormat="false" ht="12.75" hidden="false" customHeight="false" outlineLevel="0" collapsed="false">
      <c r="A1442" s="267" t="n">
        <v>1441</v>
      </c>
    </row>
    <row r="1443" customFormat="false" ht="12.75" hidden="false" customHeight="false" outlineLevel="0" collapsed="false">
      <c r="A1443" s="267" t="n">
        <v>1442</v>
      </c>
    </row>
    <row r="1444" customFormat="false" ht="12.75" hidden="false" customHeight="false" outlineLevel="0" collapsed="false">
      <c r="A1444" s="267" t="n">
        <v>1443</v>
      </c>
    </row>
    <row r="1445" customFormat="false" ht="12.75" hidden="false" customHeight="false" outlineLevel="0" collapsed="false">
      <c r="A1445" s="267" t="n">
        <v>1444</v>
      </c>
    </row>
    <row r="1446" customFormat="false" ht="12.75" hidden="false" customHeight="false" outlineLevel="0" collapsed="false">
      <c r="A1446" s="267" t="n">
        <v>1445</v>
      </c>
    </row>
    <row r="1447" customFormat="false" ht="12.75" hidden="false" customHeight="false" outlineLevel="0" collapsed="false">
      <c r="A1447" s="267" t="n">
        <v>1446</v>
      </c>
    </row>
    <row r="1448" customFormat="false" ht="12.75" hidden="false" customHeight="false" outlineLevel="0" collapsed="false">
      <c r="A1448" s="267" t="n">
        <v>1447</v>
      </c>
    </row>
    <row r="1449" customFormat="false" ht="12.75" hidden="false" customHeight="false" outlineLevel="0" collapsed="false">
      <c r="A1449" s="267" t="n">
        <v>1448</v>
      </c>
    </row>
    <row r="1450" customFormat="false" ht="12.75" hidden="false" customHeight="false" outlineLevel="0" collapsed="false">
      <c r="A1450" s="267" t="n">
        <v>1449</v>
      </c>
    </row>
    <row r="1451" customFormat="false" ht="12.75" hidden="false" customHeight="false" outlineLevel="0" collapsed="false">
      <c r="A1451" s="267" t="n">
        <v>1450</v>
      </c>
    </row>
    <row r="1452" customFormat="false" ht="12.75" hidden="false" customHeight="false" outlineLevel="0" collapsed="false">
      <c r="A1452" s="267" t="n">
        <v>1451</v>
      </c>
    </row>
    <row r="1453" customFormat="false" ht="12.75" hidden="false" customHeight="false" outlineLevel="0" collapsed="false">
      <c r="A1453" s="267" t="n">
        <v>1452</v>
      </c>
    </row>
    <row r="1454" customFormat="false" ht="12.75" hidden="false" customHeight="false" outlineLevel="0" collapsed="false">
      <c r="A1454" s="267" t="n">
        <v>1453</v>
      </c>
    </row>
    <row r="1455" customFormat="false" ht="12.75" hidden="false" customHeight="false" outlineLevel="0" collapsed="false">
      <c r="A1455" s="267" t="n">
        <v>1454</v>
      </c>
    </row>
    <row r="1456" customFormat="false" ht="12.75" hidden="false" customHeight="false" outlineLevel="0" collapsed="false">
      <c r="A1456" s="267" t="n">
        <v>1455</v>
      </c>
    </row>
    <row r="1457" customFormat="false" ht="12.75" hidden="false" customHeight="false" outlineLevel="0" collapsed="false">
      <c r="A1457" s="267" t="n">
        <v>1456</v>
      </c>
    </row>
    <row r="1458" customFormat="false" ht="12.75" hidden="false" customHeight="false" outlineLevel="0" collapsed="false">
      <c r="A1458" s="267" t="n">
        <v>1457</v>
      </c>
    </row>
    <row r="1459" customFormat="false" ht="12.75" hidden="false" customHeight="false" outlineLevel="0" collapsed="false">
      <c r="A1459" s="267" t="n">
        <v>1458</v>
      </c>
    </row>
    <row r="1460" customFormat="false" ht="12.75" hidden="false" customHeight="false" outlineLevel="0" collapsed="false">
      <c r="A1460" s="267" t="n">
        <v>1459</v>
      </c>
    </row>
    <row r="1461" customFormat="false" ht="12.75" hidden="false" customHeight="false" outlineLevel="0" collapsed="false">
      <c r="A1461" s="267" t="n">
        <v>1460</v>
      </c>
    </row>
    <row r="1462" customFormat="false" ht="12.75" hidden="false" customHeight="false" outlineLevel="0" collapsed="false">
      <c r="A1462" s="267" t="n">
        <v>1461</v>
      </c>
    </row>
    <row r="1463" customFormat="false" ht="12.75" hidden="false" customHeight="false" outlineLevel="0" collapsed="false">
      <c r="A1463" s="267" t="n">
        <v>1462</v>
      </c>
    </row>
    <row r="1464" customFormat="false" ht="12.75" hidden="false" customHeight="false" outlineLevel="0" collapsed="false">
      <c r="A1464" s="267" t="n">
        <v>1463</v>
      </c>
    </row>
    <row r="1465" customFormat="false" ht="12.75" hidden="false" customHeight="false" outlineLevel="0" collapsed="false">
      <c r="A1465" s="267" t="n">
        <v>1464</v>
      </c>
    </row>
    <row r="1466" customFormat="false" ht="12.75" hidden="false" customHeight="false" outlineLevel="0" collapsed="false">
      <c r="A1466" s="267" t="n">
        <v>1465</v>
      </c>
    </row>
    <row r="1467" customFormat="false" ht="12.75" hidden="false" customHeight="false" outlineLevel="0" collapsed="false">
      <c r="A1467" s="267" t="n">
        <v>1466</v>
      </c>
    </row>
    <row r="1468" customFormat="false" ht="12.75" hidden="false" customHeight="false" outlineLevel="0" collapsed="false">
      <c r="A1468" s="267" t="n">
        <v>1467</v>
      </c>
    </row>
    <row r="1469" customFormat="false" ht="12.75" hidden="false" customHeight="false" outlineLevel="0" collapsed="false">
      <c r="A1469" s="267" t="n">
        <v>1468</v>
      </c>
    </row>
    <row r="1470" customFormat="false" ht="12.75" hidden="false" customHeight="false" outlineLevel="0" collapsed="false">
      <c r="A1470" s="267" t="n">
        <v>1469</v>
      </c>
    </row>
    <row r="1471" customFormat="false" ht="12.75" hidden="false" customHeight="false" outlineLevel="0" collapsed="false">
      <c r="A1471" s="267" t="n">
        <v>1470</v>
      </c>
    </row>
    <row r="1472" customFormat="false" ht="12.75" hidden="false" customHeight="false" outlineLevel="0" collapsed="false">
      <c r="A1472" s="267" t="n">
        <v>1471</v>
      </c>
    </row>
    <row r="1473" customFormat="false" ht="12.75" hidden="false" customHeight="false" outlineLevel="0" collapsed="false">
      <c r="A1473" s="267" t="n">
        <v>1472</v>
      </c>
    </row>
    <row r="1474" customFormat="false" ht="12.75" hidden="false" customHeight="false" outlineLevel="0" collapsed="false">
      <c r="A1474" s="267" t="n">
        <v>1473</v>
      </c>
    </row>
    <row r="1475" customFormat="false" ht="12.75" hidden="false" customHeight="false" outlineLevel="0" collapsed="false">
      <c r="A1475" s="267" t="n">
        <v>1474</v>
      </c>
    </row>
    <row r="1476" customFormat="false" ht="12.75" hidden="false" customHeight="false" outlineLevel="0" collapsed="false">
      <c r="A1476" s="267" t="n">
        <v>1475</v>
      </c>
    </row>
    <row r="1477" customFormat="false" ht="12.75" hidden="false" customHeight="false" outlineLevel="0" collapsed="false">
      <c r="A1477" s="267" t="n">
        <v>1476</v>
      </c>
    </row>
    <row r="1478" customFormat="false" ht="12.75" hidden="false" customHeight="false" outlineLevel="0" collapsed="false">
      <c r="A1478" s="267" t="n">
        <v>1477</v>
      </c>
    </row>
    <row r="1479" customFormat="false" ht="12.75" hidden="false" customHeight="false" outlineLevel="0" collapsed="false">
      <c r="A1479" s="267" t="n">
        <v>1478</v>
      </c>
    </row>
    <row r="1480" customFormat="false" ht="12.75" hidden="false" customHeight="false" outlineLevel="0" collapsed="false">
      <c r="A1480" s="267" t="n">
        <v>1479</v>
      </c>
    </row>
    <row r="1481" customFormat="false" ht="12.75" hidden="false" customHeight="false" outlineLevel="0" collapsed="false">
      <c r="A1481" s="267" t="n">
        <v>1480</v>
      </c>
    </row>
    <row r="1482" customFormat="false" ht="12.75" hidden="false" customHeight="false" outlineLevel="0" collapsed="false">
      <c r="A1482" s="267" t="n">
        <v>1481</v>
      </c>
    </row>
    <row r="1483" customFormat="false" ht="12.75" hidden="false" customHeight="false" outlineLevel="0" collapsed="false">
      <c r="A1483" s="267" t="n">
        <v>1482</v>
      </c>
    </row>
    <row r="1484" customFormat="false" ht="12.75" hidden="false" customHeight="false" outlineLevel="0" collapsed="false">
      <c r="A1484" s="267" t="n">
        <v>1483</v>
      </c>
    </row>
    <row r="1485" customFormat="false" ht="12.75" hidden="false" customHeight="false" outlineLevel="0" collapsed="false">
      <c r="A1485" s="267" t="n">
        <v>1484</v>
      </c>
    </row>
    <row r="1486" customFormat="false" ht="12.75" hidden="false" customHeight="false" outlineLevel="0" collapsed="false">
      <c r="A1486" s="267" t="n">
        <v>1485</v>
      </c>
    </row>
    <row r="1487" customFormat="false" ht="12.75" hidden="false" customHeight="false" outlineLevel="0" collapsed="false">
      <c r="A1487" s="267" t="n">
        <v>1486</v>
      </c>
    </row>
    <row r="1488" customFormat="false" ht="12.75" hidden="false" customHeight="false" outlineLevel="0" collapsed="false">
      <c r="A1488" s="267" t="n">
        <v>1487</v>
      </c>
    </row>
    <row r="1489" customFormat="false" ht="12.75" hidden="false" customHeight="false" outlineLevel="0" collapsed="false">
      <c r="A1489" s="267" t="n">
        <v>1488</v>
      </c>
    </row>
    <row r="1490" customFormat="false" ht="12.75" hidden="false" customHeight="false" outlineLevel="0" collapsed="false">
      <c r="A1490" s="267" t="n">
        <v>1489</v>
      </c>
    </row>
    <row r="1491" customFormat="false" ht="12.75" hidden="false" customHeight="false" outlineLevel="0" collapsed="false">
      <c r="A1491" s="267" t="n">
        <v>1490</v>
      </c>
    </row>
    <row r="1492" customFormat="false" ht="12.75" hidden="false" customHeight="false" outlineLevel="0" collapsed="false">
      <c r="A1492" s="267" t="n">
        <v>1491</v>
      </c>
    </row>
    <row r="1493" customFormat="false" ht="12.75" hidden="false" customHeight="false" outlineLevel="0" collapsed="false">
      <c r="A1493" s="267" t="n">
        <v>1492</v>
      </c>
    </row>
    <row r="1494" customFormat="false" ht="12.75" hidden="false" customHeight="false" outlineLevel="0" collapsed="false">
      <c r="A1494" s="267" t="n">
        <v>1493</v>
      </c>
    </row>
    <row r="1495" customFormat="false" ht="12.75" hidden="false" customHeight="false" outlineLevel="0" collapsed="false">
      <c r="A1495" s="267" t="n">
        <v>1494</v>
      </c>
    </row>
    <row r="1496" customFormat="false" ht="12.75" hidden="false" customHeight="false" outlineLevel="0" collapsed="false">
      <c r="A1496" s="267" t="n">
        <v>1495</v>
      </c>
    </row>
    <row r="1497" customFormat="false" ht="12.75" hidden="false" customHeight="false" outlineLevel="0" collapsed="false">
      <c r="A1497" s="267" t="n">
        <v>1496</v>
      </c>
    </row>
    <row r="1498" customFormat="false" ht="12.75" hidden="false" customHeight="false" outlineLevel="0" collapsed="false">
      <c r="A1498" s="267" t="n">
        <v>1497</v>
      </c>
    </row>
    <row r="1499" customFormat="false" ht="12.75" hidden="false" customHeight="false" outlineLevel="0" collapsed="false">
      <c r="A1499" s="267" t="n">
        <v>1498</v>
      </c>
    </row>
    <row r="1500" customFormat="false" ht="12.75" hidden="false" customHeight="false" outlineLevel="0" collapsed="false">
      <c r="A1500" s="267" t="n">
        <v>1499</v>
      </c>
    </row>
    <row r="1501" customFormat="false" ht="12.75" hidden="false" customHeight="false" outlineLevel="0" collapsed="false">
      <c r="A1501" s="267" t="n">
        <v>1500</v>
      </c>
    </row>
    <row r="1502" customFormat="false" ht="12.75" hidden="false" customHeight="false" outlineLevel="0" collapsed="false">
      <c r="A1502" s="267" t="n">
        <v>1501</v>
      </c>
    </row>
    <row r="1503" customFormat="false" ht="12.75" hidden="false" customHeight="false" outlineLevel="0" collapsed="false">
      <c r="A1503" s="267" t="n">
        <v>1502</v>
      </c>
    </row>
    <row r="1504" customFormat="false" ht="12.75" hidden="false" customHeight="false" outlineLevel="0" collapsed="false">
      <c r="A1504" s="267" t="n">
        <v>1503</v>
      </c>
    </row>
    <row r="1505" customFormat="false" ht="12.75" hidden="false" customHeight="false" outlineLevel="0" collapsed="false">
      <c r="A1505" s="267" t="n">
        <v>1504</v>
      </c>
    </row>
    <row r="1506" customFormat="false" ht="12.75" hidden="false" customHeight="false" outlineLevel="0" collapsed="false">
      <c r="A1506" s="267" t="n">
        <v>1505</v>
      </c>
    </row>
    <row r="1507" customFormat="false" ht="12.75" hidden="false" customHeight="false" outlineLevel="0" collapsed="false">
      <c r="A1507" s="267" t="n">
        <v>1506</v>
      </c>
    </row>
    <row r="1508" customFormat="false" ht="12.75" hidden="false" customHeight="false" outlineLevel="0" collapsed="false">
      <c r="A1508" s="267" t="n">
        <v>1507</v>
      </c>
    </row>
    <row r="1509" customFormat="false" ht="12.75" hidden="false" customHeight="false" outlineLevel="0" collapsed="false">
      <c r="A1509" s="267" t="n">
        <v>1508</v>
      </c>
    </row>
    <row r="1510" customFormat="false" ht="12.75" hidden="false" customHeight="false" outlineLevel="0" collapsed="false">
      <c r="A1510" s="267" t="n">
        <v>1509</v>
      </c>
    </row>
    <row r="1511" customFormat="false" ht="12.75" hidden="false" customHeight="false" outlineLevel="0" collapsed="false">
      <c r="A1511" s="267" t="n">
        <v>1510</v>
      </c>
    </row>
    <row r="1512" customFormat="false" ht="12.75" hidden="false" customHeight="false" outlineLevel="0" collapsed="false">
      <c r="A1512" s="267" t="n">
        <v>1511</v>
      </c>
    </row>
    <row r="1513" customFormat="false" ht="12.75" hidden="false" customHeight="false" outlineLevel="0" collapsed="false">
      <c r="A1513" s="267" t="n">
        <v>1512</v>
      </c>
    </row>
    <row r="1514" customFormat="false" ht="12.75" hidden="false" customHeight="false" outlineLevel="0" collapsed="false">
      <c r="A1514" s="267" t="n">
        <v>1513</v>
      </c>
    </row>
    <row r="1515" customFormat="false" ht="12.75" hidden="false" customHeight="false" outlineLevel="0" collapsed="false">
      <c r="A1515" s="267" t="n">
        <v>1514</v>
      </c>
    </row>
    <row r="1516" customFormat="false" ht="12.75" hidden="false" customHeight="false" outlineLevel="0" collapsed="false">
      <c r="A1516" s="267" t="n">
        <v>1515</v>
      </c>
    </row>
    <row r="1517" customFormat="false" ht="12.75" hidden="false" customHeight="false" outlineLevel="0" collapsed="false">
      <c r="A1517" s="267" t="n">
        <v>1516</v>
      </c>
    </row>
    <row r="1518" customFormat="false" ht="12.75" hidden="false" customHeight="false" outlineLevel="0" collapsed="false">
      <c r="A1518" s="267" t="n">
        <v>1517</v>
      </c>
    </row>
    <row r="1519" customFormat="false" ht="12.75" hidden="false" customHeight="false" outlineLevel="0" collapsed="false">
      <c r="A1519" s="267" t="n">
        <v>1518</v>
      </c>
    </row>
    <row r="1520" customFormat="false" ht="12.75" hidden="false" customHeight="false" outlineLevel="0" collapsed="false">
      <c r="A1520" s="267" t="n">
        <v>1519</v>
      </c>
    </row>
    <row r="1521" customFormat="false" ht="12.75" hidden="false" customHeight="false" outlineLevel="0" collapsed="false">
      <c r="A1521" s="267" t="n">
        <v>1520</v>
      </c>
    </row>
    <row r="1522" customFormat="false" ht="12.75" hidden="false" customHeight="false" outlineLevel="0" collapsed="false">
      <c r="A1522" s="267" t="n">
        <v>1521</v>
      </c>
    </row>
    <row r="1523" customFormat="false" ht="12.75" hidden="false" customHeight="false" outlineLevel="0" collapsed="false">
      <c r="A1523" s="267" t="n">
        <v>1522</v>
      </c>
    </row>
    <row r="1524" customFormat="false" ht="12.75" hidden="false" customHeight="false" outlineLevel="0" collapsed="false">
      <c r="A1524" s="267" t="n">
        <v>1523</v>
      </c>
    </row>
    <row r="1525" customFormat="false" ht="12.75" hidden="false" customHeight="false" outlineLevel="0" collapsed="false">
      <c r="A1525" s="267" t="n">
        <v>1524</v>
      </c>
    </row>
    <row r="1526" customFormat="false" ht="12.75" hidden="false" customHeight="false" outlineLevel="0" collapsed="false">
      <c r="A1526" s="267" t="n">
        <v>1525</v>
      </c>
    </row>
    <row r="1527" customFormat="false" ht="12.75" hidden="false" customHeight="false" outlineLevel="0" collapsed="false">
      <c r="A1527" s="267" t="n">
        <v>1526</v>
      </c>
    </row>
    <row r="1528" customFormat="false" ht="12.75" hidden="false" customHeight="false" outlineLevel="0" collapsed="false">
      <c r="A1528" s="267" t="n">
        <v>1527</v>
      </c>
    </row>
    <row r="1529" customFormat="false" ht="12.75" hidden="false" customHeight="false" outlineLevel="0" collapsed="false">
      <c r="A1529" s="267" t="n">
        <v>1528</v>
      </c>
    </row>
    <row r="1530" customFormat="false" ht="12.75" hidden="false" customHeight="false" outlineLevel="0" collapsed="false">
      <c r="A1530" s="267" t="n">
        <v>1529</v>
      </c>
    </row>
    <row r="1531" customFormat="false" ht="12.75" hidden="false" customHeight="false" outlineLevel="0" collapsed="false">
      <c r="A1531" s="267" t="n">
        <v>1530</v>
      </c>
    </row>
    <row r="1532" customFormat="false" ht="12.75" hidden="false" customHeight="false" outlineLevel="0" collapsed="false">
      <c r="A1532" s="267" t="n">
        <v>1531</v>
      </c>
    </row>
    <row r="1533" customFormat="false" ht="12.75" hidden="false" customHeight="false" outlineLevel="0" collapsed="false">
      <c r="A1533" s="267" t="n">
        <v>1532</v>
      </c>
    </row>
    <row r="1534" customFormat="false" ht="12.75" hidden="false" customHeight="false" outlineLevel="0" collapsed="false">
      <c r="A1534" s="267" t="n">
        <v>1533</v>
      </c>
    </row>
    <row r="1535" customFormat="false" ht="12.75" hidden="false" customHeight="false" outlineLevel="0" collapsed="false">
      <c r="A1535" s="267" t="n">
        <v>1534</v>
      </c>
    </row>
    <row r="1536" customFormat="false" ht="12.75" hidden="false" customHeight="false" outlineLevel="0" collapsed="false">
      <c r="A1536" s="267" t="n">
        <v>1535</v>
      </c>
    </row>
    <row r="1537" customFormat="false" ht="12.75" hidden="false" customHeight="false" outlineLevel="0" collapsed="false">
      <c r="A1537" s="267" t="n">
        <v>1536</v>
      </c>
    </row>
    <row r="1538" customFormat="false" ht="12.75" hidden="false" customHeight="false" outlineLevel="0" collapsed="false">
      <c r="A1538" s="267" t="n">
        <v>1537</v>
      </c>
    </row>
    <row r="1539" customFormat="false" ht="12.75" hidden="false" customHeight="false" outlineLevel="0" collapsed="false">
      <c r="A1539" s="267" t="n">
        <v>1538</v>
      </c>
    </row>
    <row r="1540" customFormat="false" ht="12.75" hidden="false" customHeight="false" outlineLevel="0" collapsed="false">
      <c r="A1540" s="267" t="n">
        <v>1539</v>
      </c>
    </row>
    <row r="1541" customFormat="false" ht="12.75" hidden="false" customHeight="false" outlineLevel="0" collapsed="false">
      <c r="A1541" s="267" t="n">
        <v>1540</v>
      </c>
    </row>
    <row r="1542" customFormat="false" ht="12.75" hidden="false" customHeight="false" outlineLevel="0" collapsed="false">
      <c r="A1542" s="267" t="n">
        <v>1541</v>
      </c>
    </row>
    <row r="1543" customFormat="false" ht="12.75" hidden="false" customHeight="false" outlineLevel="0" collapsed="false">
      <c r="A1543" s="267" t="n">
        <v>1542</v>
      </c>
    </row>
    <row r="1544" customFormat="false" ht="12.75" hidden="false" customHeight="false" outlineLevel="0" collapsed="false">
      <c r="A1544" s="267" t="n">
        <v>1543</v>
      </c>
    </row>
    <row r="1545" customFormat="false" ht="12.75" hidden="false" customHeight="false" outlineLevel="0" collapsed="false">
      <c r="A1545" s="267" t="n">
        <v>1544</v>
      </c>
    </row>
    <row r="1546" customFormat="false" ht="12.75" hidden="false" customHeight="false" outlineLevel="0" collapsed="false">
      <c r="A1546" s="267" t="n">
        <v>1545</v>
      </c>
    </row>
    <row r="1547" customFormat="false" ht="12.75" hidden="false" customHeight="false" outlineLevel="0" collapsed="false">
      <c r="A1547" s="267" t="n">
        <v>1546</v>
      </c>
    </row>
    <row r="1548" customFormat="false" ht="12.75" hidden="false" customHeight="false" outlineLevel="0" collapsed="false">
      <c r="A1548" s="267" t="n">
        <v>1547</v>
      </c>
    </row>
    <row r="1549" customFormat="false" ht="12.75" hidden="false" customHeight="false" outlineLevel="0" collapsed="false">
      <c r="A1549" s="267" t="n">
        <v>1548</v>
      </c>
    </row>
    <row r="1550" customFormat="false" ht="12.75" hidden="false" customHeight="false" outlineLevel="0" collapsed="false">
      <c r="A1550" s="267" t="n">
        <v>1549</v>
      </c>
    </row>
    <row r="1551" customFormat="false" ht="12.75" hidden="false" customHeight="false" outlineLevel="0" collapsed="false">
      <c r="A1551" s="267" t="n">
        <v>1550</v>
      </c>
    </row>
    <row r="1552" customFormat="false" ht="12.75" hidden="false" customHeight="false" outlineLevel="0" collapsed="false">
      <c r="A1552" s="267" t="n">
        <v>1551</v>
      </c>
    </row>
    <row r="1553" customFormat="false" ht="12.75" hidden="false" customHeight="false" outlineLevel="0" collapsed="false">
      <c r="A1553" s="267" t="n">
        <v>1552</v>
      </c>
    </row>
    <row r="1554" customFormat="false" ht="12.75" hidden="false" customHeight="false" outlineLevel="0" collapsed="false">
      <c r="A1554" s="267" t="n">
        <v>1553</v>
      </c>
    </row>
    <row r="1555" customFormat="false" ht="12.75" hidden="false" customHeight="false" outlineLevel="0" collapsed="false">
      <c r="A1555" s="267" t="n">
        <v>1554</v>
      </c>
    </row>
    <row r="1556" customFormat="false" ht="12.75" hidden="false" customHeight="false" outlineLevel="0" collapsed="false">
      <c r="A1556" s="267" t="n">
        <v>1555</v>
      </c>
    </row>
    <row r="1557" customFormat="false" ht="12.75" hidden="false" customHeight="false" outlineLevel="0" collapsed="false">
      <c r="A1557" s="267" t="n">
        <v>1556</v>
      </c>
    </row>
    <row r="1558" customFormat="false" ht="12.75" hidden="false" customHeight="false" outlineLevel="0" collapsed="false">
      <c r="A1558" s="267" t="n">
        <v>1557</v>
      </c>
    </row>
    <row r="1559" customFormat="false" ht="12.75" hidden="false" customHeight="false" outlineLevel="0" collapsed="false">
      <c r="A1559" s="267" t="n">
        <v>1558</v>
      </c>
    </row>
    <row r="1560" customFormat="false" ht="12.75" hidden="false" customHeight="false" outlineLevel="0" collapsed="false">
      <c r="A1560" s="267" t="n">
        <v>1559</v>
      </c>
    </row>
    <row r="1561" customFormat="false" ht="12.75" hidden="false" customHeight="false" outlineLevel="0" collapsed="false">
      <c r="A1561" s="267" t="n">
        <v>1560</v>
      </c>
    </row>
    <row r="1562" customFormat="false" ht="12.75" hidden="false" customHeight="false" outlineLevel="0" collapsed="false">
      <c r="A1562" s="267" t="n">
        <v>1561</v>
      </c>
    </row>
    <row r="1563" customFormat="false" ht="12.75" hidden="false" customHeight="false" outlineLevel="0" collapsed="false">
      <c r="A1563" s="267" t="n">
        <v>1562</v>
      </c>
    </row>
    <row r="1564" customFormat="false" ht="12.75" hidden="false" customHeight="false" outlineLevel="0" collapsed="false">
      <c r="A1564" s="267" t="n">
        <v>1563</v>
      </c>
    </row>
    <row r="1565" customFormat="false" ht="12.75" hidden="false" customHeight="false" outlineLevel="0" collapsed="false">
      <c r="A1565" s="267" t="n">
        <v>1564</v>
      </c>
    </row>
    <row r="1566" customFormat="false" ht="12.75" hidden="false" customHeight="false" outlineLevel="0" collapsed="false">
      <c r="A1566" s="267" t="n">
        <v>1565</v>
      </c>
    </row>
    <row r="1567" customFormat="false" ht="12.75" hidden="false" customHeight="false" outlineLevel="0" collapsed="false">
      <c r="A1567" s="267" t="n">
        <v>1566</v>
      </c>
    </row>
    <row r="1568" customFormat="false" ht="12.75" hidden="false" customHeight="false" outlineLevel="0" collapsed="false">
      <c r="A1568" s="267" t="n">
        <v>1567</v>
      </c>
    </row>
    <row r="1569" customFormat="false" ht="12.75" hidden="false" customHeight="false" outlineLevel="0" collapsed="false">
      <c r="A1569" s="267" t="n">
        <v>1568</v>
      </c>
    </row>
    <row r="1570" customFormat="false" ht="12.75" hidden="false" customHeight="false" outlineLevel="0" collapsed="false">
      <c r="A1570" s="267" t="n">
        <v>1569</v>
      </c>
    </row>
    <row r="1571" customFormat="false" ht="12.75" hidden="false" customHeight="false" outlineLevel="0" collapsed="false">
      <c r="A1571" s="267" t="n">
        <v>1570</v>
      </c>
    </row>
    <row r="1572" customFormat="false" ht="12.75" hidden="false" customHeight="false" outlineLevel="0" collapsed="false">
      <c r="A1572" s="267" t="n">
        <v>1571</v>
      </c>
    </row>
    <row r="1573" customFormat="false" ht="12.75" hidden="false" customHeight="false" outlineLevel="0" collapsed="false">
      <c r="A1573" s="267" t="n">
        <v>1572</v>
      </c>
    </row>
    <row r="1574" customFormat="false" ht="12.75" hidden="false" customHeight="false" outlineLevel="0" collapsed="false">
      <c r="A1574" s="267" t="n">
        <v>1573</v>
      </c>
    </row>
    <row r="1575" customFormat="false" ht="12.75" hidden="false" customHeight="false" outlineLevel="0" collapsed="false">
      <c r="A1575" s="267" t="n">
        <v>1574</v>
      </c>
    </row>
    <row r="1576" customFormat="false" ht="12.75" hidden="false" customHeight="false" outlineLevel="0" collapsed="false">
      <c r="A1576" s="267" t="n">
        <v>1575</v>
      </c>
    </row>
    <row r="1577" customFormat="false" ht="12.75" hidden="false" customHeight="false" outlineLevel="0" collapsed="false">
      <c r="A1577" s="267" t="n">
        <v>1576</v>
      </c>
    </row>
    <row r="1578" customFormat="false" ht="12.75" hidden="false" customHeight="false" outlineLevel="0" collapsed="false">
      <c r="A1578" s="267" t="n">
        <v>1577</v>
      </c>
    </row>
    <row r="1579" customFormat="false" ht="12.75" hidden="false" customHeight="false" outlineLevel="0" collapsed="false">
      <c r="A1579" s="267" t="n">
        <v>1578</v>
      </c>
    </row>
    <row r="1580" customFormat="false" ht="12.75" hidden="false" customHeight="false" outlineLevel="0" collapsed="false">
      <c r="A1580" s="267" t="n">
        <v>1579</v>
      </c>
    </row>
    <row r="1581" customFormat="false" ht="12.75" hidden="false" customHeight="false" outlineLevel="0" collapsed="false">
      <c r="A1581" s="267" t="n">
        <v>1580</v>
      </c>
    </row>
    <row r="1582" customFormat="false" ht="12.75" hidden="false" customHeight="false" outlineLevel="0" collapsed="false">
      <c r="A1582" s="267" t="n">
        <v>1581</v>
      </c>
    </row>
    <row r="1583" customFormat="false" ht="12.75" hidden="false" customHeight="false" outlineLevel="0" collapsed="false">
      <c r="A1583" s="267" t="n">
        <v>1582</v>
      </c>
    </row>
    <row r="1584" customFormat="false" ht="12.75" hidden="false" customHeight="false" outlineLevel="0" collapsed="false">
      <c r="A1584" s="267" t="n">
        <v>1583</v>
      </c>
    </row>
    <row r="1585" customFormat="false" ht="12.75" hidden="false" customHeight="false" outlineLevel="0" collapsed="false">
      <c r="A1585" s="267" t="n">
        <v>1584</v>
      </c>
    </row>
    <row r="1586" customFormat="false" ht="12.75" hidden="false" customHeight="false" outlineLevel="0" collapsed="false">
      <c r="A1586" s="267" t="n">
        <v>1585</v>
      </c>
    </row>
    <row r="1587" customFormat="false" ht="12.75" hidden="false" customHeight="false" outlineLevel="0" collapsed="false">
      <c r="A1587" s="267" t="n">
        <v>1586</v>
      </c>
    </row>
    <row r="1588" customFormat="false" ht="12.75" hidden="false" customHeight="false" outlineLevel="0" collapsed="false">
      <c r="A1588" s="267" t="n">
        <v>1587</v>
      </c>
    </row>
    <row r="1589" customFormat="false" ht="12.75" hidden="false" customHeight="false" outlineLevel="0" collapsed="false">
      <c r="A1589" s="267" t="n">
        <v>1588</v>
      </c>
    </row>
    <row r="1590" customFormat="false" ht="12.75" hidden="false" customHeight="false" outlineLevel="0" collapsed="false">
      <c r="A1590" s="267" t="n">
        <v>1589</v>
      </c>
    </row>
    <row r="1591" customFormat="false" ht="12.75" hidden="false" customHeight="false" outlineLevel="0" collapsed="false">
      <c r="A1591" s="267" t="n">
        <v>1590</v>
      </c>
    </row>
    <row r="1592" customFormat="false" ht="12.75" hidden="false" customHeight="false" outlineLevel="0" collapsed="false">
      <c r="A1592" s="267" t="n">
        <v>1591</v>
      </c>
    </row>
    <row r="1593" customFormat="false" ht="12.75" hidden="false" customHeight="false" outlineLevel="0" collapsed="false">
      <c r="A1593" s="267" t="n">
        <v>1592</v>
      </c>
    </row>
    <row r="1594" customFormat="false" ht="12.75" hidden="false" customHeight="false" outlineLevel="0" collapsed="false">
      <c r="A1594" s="267" t="n">
        <v>1593</v>
      </c>
    </row>
    <row r="1595" customFormat="false" ht="12.75" hidden="false" customHeight="false" outlineLevel="0" collapsed="false">
      <c r="A1595" s="267" t="n">
        <v>1594</v>
      </c>
    </row>
    <row r="1596" customFormat="false" ht="12.75" hidden="false" customHeight="false" outlineLevel="0" collapsed="false">
      <c r="A1596" s="267" t="n">
        <v>1595</v>
      </c>
    </row>
    <row r="1597" customFormat="false" ht="12.75" hidden="false" customHeight="false" outlineLevel="0" collapsed="false">
      <c r="A1597" s="267" t="n">
        <v>1596</v>
      </c>
    </row>
    <row r="1598" customFormat="false" ht="12.75" hidden="false" customHeight="false" outlineLevel="0" collapsed="false">
      <c r="A1598" s="267" t="n">
        <v>1597</v>
      </c>
    </row>
    <row r="1599" customFormat="false" ht="12.75" hidden="false" customHeight="false" outlineLevel="0" collapsed="false">
      <c r="A1599" s="267" t="n">
        <v>1598</v>
      </c>
    </row>
    <row r="1600" customFormat="false" ht="12.75" hidden="false" customHeight="false" outlineLevel="0" collapsed="false">
      <c r="A1600" s="267" t="n">
        <v>1599</v>
      </c>
    </row>
    <row r="1601" customFormat="false" ht="12.75" hidden="false" customHeight="false" outlineLevel="0" collapsed="false">
      <c r="A1601" s="267" t="n">
        <v>1600</v>
      </c>
    </row>
    <row r="1602" customFormat="false" ht="12.75" hidden="false" customHeight="false" outlineLevel="0" collapsed="false">
      <c r="A1602" s="267" t="n">
        <v>1601</v>
      </c>
    </row>
    <row r="1603" customFormat="false" ht="12.75" hidden="false" customHeight="false" outlineLevel="0" collapsed="false">
      <c r="A1603" s="267" t="n">
        <v>1602</v>
      </c>
    </row>
    <row r="1604" customFormat="false" ht="12.75" hidden="false" customHeight="false" outlineLevel="0" collapsed="false">
      <c r="A1604" s="267" t="n">
        <v>1603</v>
      </c>
    </row>
    <row r="1605" customFormat="false" ht="12.75" hidden="false" customHeight="false" outlineLevel="0" collapsed="false">
      <c r="A1605" s="267" t="n">
        <v>1604</v>
      </c>
    </row>
    <row r="1606" customFormat="false" ht="12.75" hidden="false" customHeight="false" outlineLevel="0" collapsed="false">
      <c r="A1606" s="267" t="n">
        <v>1605</v>
      </c>
    </row>
    <row r="1607" customFormat="false" ht="12.75" hidden="false" customHeight="false" outlineLevel="0" collapsed="false">
      <c r="A1607" s="267" t="n">
        <v>1606</v>
      </c>
    </row>
    <row r="1608" customFormat="false" ht="12.75" hidden="false" customHeight="false" outlineLevel="0" collapsed="false">
      <c r="A1608" s="267" t="n">
        <v>1607</v>
      </c>
    </row>
    <row r="1609" customFormat="false" ht="12.75" hidden="false" customHeight="false" outlineLevel="0" collapsed="false">
      <c r="A1609" s="267" t="n">
        <v>1608</v>
      </c>
    </row>
    <row r="1610" customFormat="false" ht="12.75" hidden="false" customHeight="false" outlineLevel="0" collapsed="false">
      <c r="A1610" s="267" t="n">
        <v>1609</v>
      </c>
    </row>
    <row r="1611" customFormat="false" ht="12.75" hidden="false" customHeight="false" outlineLevel="0" collapsed="false">
      <c r="A1611" s="267" t="n">
        <v>1610</v>
      </c>
    </row>
    <row r="1612" customFormat="false" ht="12.75" hidden="false" customHeight="false" outlineLevel="0" collapsed="false">
      <c r="A1612" s="267" t="n">
        <v>1611</v>
      </c>
    </row>
    <row r="1613" customFormat="false" ht="12.75" hidden="false" customHeight="false" outlineLevel="0" collapsed="false">
      <c r="A1613" s="267" t="n">
        <v>1612</v>
      </c>
    </row>
    <row r="1614" customFormat="false" ht="12.75" hidden="false" customHeight="false" outlineLevel="0" collapsed="false">
      <c r="A1614" s="267" t="n">
        <v>1613</v>
      </c>
    </row>
    <row r="1615" customFormat="false" ht="12.75" hidden="false" customHeight="false" outlineLevel="0" collapsed="false">
      <c r="A1615" s="267" t="n">
        <v>1614</v>
      </c>
    </row>
    <row r="1616" customFormat="false" ht="12.75" hidden="false" customHeight="false" outlineLevel="0" collapsed="false">
      <c r="A1616" s="267" t="n">
        <v>1615</v>
      </c>
    </row>
    <row r="1617" customFormat="false" ht="12.75" hidden="false" customHeight="false" outlineLevel="0" collapsed="false">
      <c r="A1617" s="267" t="n">
        <v>1616</v>
      </c>
    </row>
    <row r="1618" customFormat="false" ht="12.75" hidden="false" customHeight="false" outlineLevel="0" collapsed="false">
      <c r="A1618" s="267" t="n">
        <v>1617</v>
      </c>
    </row>
    <row r="1619" customFormat="false" ht="12.75" hidden="false" customHeight="false" outlineLevel="0" collapsed="false">
      <c r="A1619" s="267" t="n">
        <v>1618</v>
      </c>
    </row>
    <row r="1620" customFormat="false" ht="12.75" hidden="false" customHeight="false" outlineLevel="0" collapsed="false">
      <c r="A1620" s="267" t="n">
        <v>1619</v>
      </c>
    </row>
    <row r="1621" customFormat="false" ht="12.75" hidden="false" customHeight="false" outlineLevel="0" collapsed="false">
      <c r="A1621" s="267" t="n">
        <v>1620</v>
      </c>
    </row>
    <row r="1622" customFormat="false" ht="12.75" hidden="false" customHeight="false" outlineLevel="0" collapsed="false">
      <c r="A1622" s="267" t="n">
        <v>1621</v>
      </c>
    </row>
    <row r="1623" customFormat="false" ht="12.75" hidden="false" customHeight="false" outlineLevel="0" collapsed="false">
      <c r="A1623" s="267" t="n">
        <v>1622</v>
      </c>
    </row>
    <row r="1624" customFormat="false" ht="12.75" hidden="false" customHeight="false" outlineLevel="0" collapsed="false">
      <c r="A1624" s="267" t="n">
        <v>1623</v>
      </c>
    </row>
    <row r="1625" customFormat="false" ht="12.75" hidden="false" customHeight="false" outlineLevel="0" collapsed="false">
      <c r="A1625" s="267" t="n">
        <v>1624</v>
      </c>
    </row>
    <row r="1626" customFormat="false" ht="12.75" hidden="false" customHeight="false" outlineLevel="0" collapsed="false">
      <c r="A1626" s="267" t="n">
        <v>1625</v>
      </c>
    </row>
    <row r="1627" customFormat="false" ht="12.75" hidden="false" customHeight="false" outlineLevel="0" collapsed="false">
      <c r="A1627" s="267" t="n">
        <v>1626</v>
      </c>
    </row>
    <row r="1628" customFormat="false" ht="12.75" hidden="false" customHeight="false" outlineLevel="0" collapsed="false">
      <c r="A1628" s="267" t="n">
        <v>1627</v>
      </c>
    </row>
    <row r="1629" customFormat="false" ht="12.75" hidden="false" customHeight="false" outlineLevel="0" collapsed="false">
      <c r="A1629" s="267" t="n">
        <v>1628</v>
      </c>
    </row>
    <row r="1630" customFormat="false" ht="12.75" hidden="false" customHeight="false" outlineLevel="0" collapsed="false">
      <c r="A1630" s="267" t="n">
        <v>1629</v>
      </c>
    </row>
    <row r="1631" customFormat="false" ht="12.75" hidden="false" customHeight="false" outlineLevel="0" collapsed="false">
      <c r="A1631" s="267" t="n">
        <v>1630</v>
      </c>
    </row>
    <row r="1632" customFormat="false" ht="12.75" hidden="false" customHeight="false" outlineLevel="0" collapsed="false">
      <c r="A1632" s="267" t="n">
        <v>1631</v>
      </c>
    </row>
    <row r="1633" customFormat="false" ht="12.75" hidden="false" customHeight="false" outlineLevel="0" collapsed="false">
      <c r="A1633" s="267" t="n">
        <v>1632</v>
      </c>
    </row>
    <row r="1634" customFormat="false" ht="12.75" hidden="false" customHeight="false" outlineLevel="0" collapsed="false">
      <c r="A1634" s="267" t="n">
        <v>1633</v>
      </c>
    </row>
    <row r="1635" customFormat="false" ht="12.75" hidden="false" customHeight="false" outlineLevel="0" collapsed="false">
      <c r="A1635" s="267" t="n">
        <v>1634</v>
      </c>
    </row>
    <row r="1636" customFormat="false" ht="12.75" hidden="false" customHeight="false" outlineLevel="0" collapsed="false">
      <c r="A1636" s="267" t="n">
        <v>1635</v>
      </c>
    </row>
    <row r="1637" customFormat="false" ht="12.75" hidden="false" customHeight="false" outlineLevel="0" collapsed="false">
      <c r="A1637" s="267" t="n">
        <v>1636</v>
      </c>
    </row>
    <row r="1638" customFormat="false" ht="12.75" hidden="false" customHeight="false" outlineLevel="0" collapsed="false">
      <c r="A1638" s="267" t="n">
        <v>1637</v>
      </c>
    </row>
    <row r="1639" customFormat="false" ht="12.75" hidden="false" customHeight="false" outlineLevel="0" collapsed="false">
      <c r="A1639" s="267" t="n">
        <v>1638</v>
      </c>
    </row>
    <row r="1640" customFormat="false" ht="12.75" hidden="false" customHeight="false" outlineLevel="0" collapsed="false">
      <c r="A1640" s="267" t="n">
        <v>1639</v>
      </c>
    </row>
    <row r="1641" customFormat="false" ht="12.75" hidden="false" customHeight="false" outlineLevel="0" collapsed="false">
      <c r="A1641" s="267" t="n">
        <v>1640</v>
      </c>
    </row>
    <row r="1642" customFormat="false" ht="12.75" hidden="false" customHeight="false" outlineLevel="0" collapsed="false">
      <c r="A1642" s="267" t="n">
        <v>1641</v>
      </c>
    </row>
    <row r="1643" customFormat="false" ht="12.75" hidden="false" customHeight="false" outlineLevel="0" collapsed="false">
      <c r="A1643" s="267" t="n">
        <v>1642</v>
      </c>
    </row>
    <row r="1644" customFormat="false" ht="12.75" hidden="false" customHeight="false" outlineLevel="0" collapsed="false">
      <c r="A1644" s="267" t="n">
        <v>1643</v>
      </c>
    </row>
    <row r="1645" customFormat="false" ht="12.75" hidden="false" customHeight="false" outlineLevel="0" collapsed="false">
      <c r="A1645" s="267" t="n">
        <v>1644</v>
      </c>
    </row>
    <row r="1646" customFormat="false" ht="12.75" hidden="false" customHeight="false" outlineLevel="0" collapsed="false">
      <c r="A1646" s="267" t="n">
        <v>1645</v>
      </c>
    </row>
    <row r="1647" customFormat="false" ht="12.75" hidden="false" customHeight="false" outlineLevel="0" collapsed="false">
      <c r="A1647" s="267" t="n">
        <v>1646</v>
      </c>
    </row>
    <row r="1648" customFormat="false" ht="12.75" hidden="false" customHeight="false" outlineLevel="0" collapsed="false">
      <c r="A1648" s="267" t="n">
        <v>1647</v>
      </c>
    </row>
    <row r="1649" customFormat="false" ht="12.75" hidden="false" customHeight="false" outlineLevel="0" collapsed="false">
      <c r="A1649" s="267" t="n">
        <v>1648</v>
      </c>
    </row>
    <row r="1650" customFormat="false" ht="12.75" hidden="false" customHeight="false" outlineLevel="0" collapsed="false">
      <c r="A1650" s="267" t="n">
        <v>1649</v>
      </c>
    </row>
    <row r="1651" customFormat="false" ht="12.75" hidden="false" customHeight="false" outlineLevel="0" collapsed="false">
      <c r="A1651" s="267" t="n">
        <v>1650</v>
      </c>
    </row>
    <row r="1652" customFormat="false" ht="12.75" hidden="false" customHeight="false" outlineLevel="0" collapsed="false">
      <c r="A1652" s="267" t="n">
        <v>1651</v>
      </c>
    </row>
    <row r="1653" customFormat="false" ht="12.75" hidden="false" customHeight="false" outlineLevel="0" collapsed="false">
      <c r="A1653" s="267" t="n">
        <v>1652</v>
      </c>
    </row>
    <row r="1654" customFormat="false" ht="12.75" hidden="false" customHeight="false" outlineLevel="0" collapsed="false">
      <c r="A1654" s="267" t="n">
        <v>1653</v>
      </c>
    </row>
    <row r="1655" customFormat="false" ht="12.75" hidden="false" customHeight="false" outlineLevel="0" collapsed="false">
      <c r="A1655" s="267" t="n">
        <v>1654</v>
      </c>
    </row>
    <row r="1656" customFormat="false" ht="12.75" hidden="false" customHeight="false" outlineLevel="0" collapsed="false">
      <c r="A1656" s="267" t="n">
        <v>1655</v>
      </c>
    </row>
    <row r="1657" customFormat="false" ht="12.75" hidden="false" customHeight="false" outlineLevel="0" collapsed="false">
      <c r="A1657" s="267" t="n">
        <v>1656</v>
      </c>
    </row>
    <row r="1658" customFormat="false" ht="12.75" hidden="false" customHeight="false" outlineLevel="0" collapsed="false">
      <c r="A1658" s="267" t="n">
        <v>1657</v>
      </c>
    </row>
    <row r="1659" customFormat="false" ht="12.75" hidden="false" customHeight="false" outlineLevel="0" collapsed="false">
      <c r="A1659" s="267" t="n">
        <v>1658</v>
      </c>
    </row>
    <row r="1660" customFormat="false" ht="12.75" hidden="false" customHeight="false" outlineLevel="0" collapsed="false">
      <c r="A1660" s="267" t="n">
        <v>1659</v>
      </c>
    </row>
    <row r="1661" customFormat="false" ht="12.75" hidden="false" customHeight="false" outlineLevel="0" collapsed="false">
      <c r="A1661" s="267" t="n">
        <v>1660</v>
      </c>
    </row>
    <row r="1662" customFormat="false" ht="12.75" hidden="false" customHeight="false" outlineLevel="0" collapsed="false">
      <c r="A1662" s="267" t="n">
        <v>1661</v>
      </c>
    </row>
    <row r="1663" customFormat="false" ht="12.75" hidden="false" customHeight="false" outlineLevel="0" collapsed="false">
      <c r="A1663" s="267" t="n">
        <v>1662</v>
      </c>
    </row>
    <row r="1664" customFormat="false" ht="12.75" hidden="false" customHeight="false" outlineLevel="0" collapsed="false">
      <c r="A1664" s="267" t="n">
        <v>1663</v>
      </c>
    </row>
    <row r="1665" customFormat="false" ht="12.75" hidden="false" customHeight="false" outlineLevel="0" collapsed="false">
      <c r="A1665" s="267" t="n">
        <v>1664</v>
      </c>
    </row>
    <row r="1666" customFormat="false" ht="12.75" hidden="false" customHeight="false" outlineLevel="0" collapsed="false">
      <c r="A1666" s="267" t="n">
        <v>1665</v>
      </c>
    </row>
    <row r="1667" customFormat="false" ht="12.75" hidden="false" customHeight="false" outlineLevel="0" collapsed="false">
      <c r="A1667" s="267" t="n">
        <v>1666</v>
      </c>
    </row>
    <row r="1668" customFormat="false" ht="12.75" hidden="false" customHeight="false" outlineLevel="0" collapsed="false">
      <c r="A1668" s="267" t="n">
        <v>1667</v>
      </c>
    </row>
    <row r="1669" customFormat="false" ht="12.75" hidden="false" customHeight="false" outlineLevel="0" collapsed="false">
      <c r="A1669" s="267" t="n">
        <v>1668</v>
      </c>
    </row>
    <row r="1670" customFormat="false" ht="12.75" hidden="false" customHeight="false" outlineLevel="0" collapsed="false">
      <c r="A1670" s="267" t="n">
        <v>1669</v>
      </c>
    </row>
    <row r="1671" customFormat="false" ht="12.75" hidden="false" customHeight="false" outlineLevel="0" collapsed="false">
      <c r="A1671" s="267" t="n">
        <v>1670</v>
      </c>
    </row>
    <row r="1672" customFormat="false" ht="12.75" hidden="false" customHeight="false" outlineLevel="0" collapsed="false">
      <c r="A1672" s="267" t="n">
        <v>1671</v>
      </c>
    </row>
    <row r="1673" customFormat="false" ht="12.75" hidden="false" customHeight="false" outlineLevel="0" collapsed="false">
      <c r="A1673" s="267" t="n">
        <v>1672</v>
      </c>
    </row>
    <row r="1674" customFormat="false" ht="12.75" hidden="false" customHeight="false" outlineLevel="0" collapsed="false">
      <c r="A1674" s="267" t="n">
        <v>1673</v>
      </c>
    </row>
    <row r="1675" customFormat="false" ht="12.75" hidden="false" customHeight="false" outlineLevel="0" collapsed="false">
      <c r="A1675" s="267" t="n">
        <v>1674</v>
      </c>
    </row>
    <row r="1676" customFormat="false" ht="12.75" hidden="false" customHeight="false" outlineLevel="0" collapsed="false">
      <c r="A1676" s="267" t="n">
        <v>1675</v>
      </c>
    </row>
    <row r="1677" customFormat="false" ht="12.75" hidden="false" customHeight="false" outlineLevel="0" collapsed="false">
      <c r="A1677" s="267" t="n">
        <v>1676</v>
      </c>
    </row>
    <row r="1678" customFormat="false" ht="12.75" hidden="false" customHeight="false" outlineLevel="0" collapsed="false">
      <c r="A1678" s="267" t="n">
        <v>1677</v>
      </c>
    </row>
    <row r="1679" customFormat="false" ht="12.75" hidden="false" customHeight="false" outlineLevel="0" collapsed="false">
      <c r="A1679" s="267" t="n">
        <v>1678</v>
      </c>
    </row>
    <row r="1680" customFormat="false" ht="12.75" hidden="false" customHeight="false" outlineLevel="0" collapsed="false">
      <c r="A1680" s="267" t="n">
        <v>1679</v>
      </c>
    </row>
    <row r="1681" customFormat="false" ht="12.75" hidden="false" customHeight="false" outlineLevel="0" collapsed="false">
      <c r="A1681" s="267" t="n">
        <v>1680</v>
      </c>
    </row>
    <row r="1682" customFormat="false" ht="12.75" hidden="false" customHeight="false" outlineLevel="0" collapsed="false">
      <c r="A1682" s="267" t="n">
        <v>1681</v>
      </c>
    </row>
    <row r="1683" customFormat="false" ht="12.75" hidden="false" customHeight="false" outlineLevel="0" collapsed="false">
      <c r="A1683" s="267" t="n">
        <v>1682</v>
      </c>
    </row>
    <row r="1684" customFormat="false" ht="12.75" hidden="false" customHeight="false" outlineLevel="0" collapsed="false">
      <c r="A1684" s="267" t="n">
        <v>1683</v>
      </c>
    </row>
    <row r="1685" customFormat="false" ht="12.75" hidden="false" customHeight="false" outlineLevel="0" collapsed="false">
      <c r="A1685" s="267" t="n">
        <v>1684</v>
      </c>
    </row>
    <row r="1686" customFormat="false" ht="12.75" hidden="false" customHeight="false" outlineLevel="0" collapsed="false">
      <c r="A1686" s="267" t="n">
        <v>1685</v>
      </c>
    </row>
    <row r="1687" customFormat="false" ht="12.75" hidden="false" customHeight="false" outlineLevel="0" collapsed="false">
      <c r="A1687" s="267" t="n">
        <v>1686</v>
      </c>
    </row>
    <row r="1688" customFormat="false" ht="12.75" hidden="false" customHeight="false" outlineLevel="0" collapsed="false">
      <c r="A1688" s="267" t="n">
        <v>1687</v>
      </c>
    </row>
    <row r="1689" customFormat="false" ht="12.75" hidden="false" customHeight="false" outlineLevel="0" collapsed="false">
      <c r="A1689" s="267" t="n">
        <v>1688</v>
      </c>
    </row>
    <row r="1690" customFormat="false" ht="12.75" hidden="false" customHeight="false" outlineLevel="0" collapsed="false">
      <c r="A1690" s="267" t="n">
        <v>1689</v>
      </c>
    </row>
    <row r="1691" customFormat="false" ht="12.75" hidden="false" customHeight="false" outlineLevel="0" collapsed="false">
      <c r="A1691" s="267" t="n">
        <v>1690</v>
      </c>
    </row>
    <row r="1692" customFormat="false" ht="12.75" hidden="false" customHeight="false" outlineLevel="0" collapsed="false">
      <c r="A1692" s="267" t="n">
        <v>1691</v>
      </c>
    </row>
    <row r="1693" customFormat="false" ht="12.75" hidden="false" customHeight="false" outlineLevel="0" collapsed="false">
      <c r="A1693" s="267" t="n">
        <v>1692</v>
      </c>
    </row>
    <row r="1694" customFormat="false" ht="12.75" hidden="false" customHeight="false" outlineLevel="0" collapsed="false">
      <c r="A1694" s="267" t="n">
        <v>1693</v>
      </c>
    </row>
    <row r="1695" customFormat="false" ht="12.75" hidden="false" customHeight="false" outlineLevel="0" collapsed="false">
      <c r="A1695" s="267" t="n">
        <v>1694</v>
      </c>
    </row>
    <row r="1696" customFormat="false" ht="12.75" hidden="false" customHeight="false" outlineLevel="0" collapsed="false">
      <c r="A1696" s="267" t="n">
        <v>1695</v>
      </c>
    </row>
    <row r="1697" customFormat="false" ht="12.75" hidden="false" customHeight="false" outlineLevel="0" collapsed="false">
      <c r="A1697" s="267" t="n">
        <v>1696</v>
      </c>
    </row>
    <row r="1698" customFormat="false" ht="12.75" hidden="false" customHeight="false" outlineLevel="0" collapsed="false">
      <c r="A1698" s="267" t="n">
        <v>1697</v>
      </c>
    </row>
    <row r="1699" customFormat="false" ht="12.75" hidden="false" customHeight="false" outlineLevel="0" collapsed="false">
      <c r="A1699" s="267" t="n">
        <v>1698</v>
      </c>
    </row>
    <row r="1700" customFormat="false" ht="12.75" hidden="false" customHeight="false" outlineLevel="0" collapsed="false">
      <c r="A1700" s="267" t="n">
        <v>1699</v>
      </c>
    </row>
    <row r="1701" customFormat="false" ht="12.75" hidden="false" customHeight="false" outlineLevel="0" collapsed="false">
      <c r="A1701" s="267" t="n">
        <v>1700</v>
      </c>
    </row>
    <row r="1702" customFormat="false" ht="12.75" hidden="false" customHeight="false" outlineLevel="0" collapsed="false">
      <c r="A1702" s="267" t="n">
        <v>1701</v>
      </c>
    </row>
    <row r="1703" customFormat="false" ht="12.75" hidden="false" customHeight="false" outlineLevel="0" collapsed="false">
      <c r="A1703" s="267" t="n">
        <v>1702</v>
      </c>
    </row>
    <row r="1704" customFormat="false" ht="12.75" hidden="false" customHeight="false" outlineLevel="0" collapsed="false">
      <c r="A1704" s="267" t="n">
        <v>1703</v>
      </c>
    </row>
    <row r="1705" customFormat="false" ht="12.75" hidden="false" customHeight="false" outlineLevel="0" collapsed="false">
      <c r="A1705" s="267" t="n">
        <v>1704</v>
      </c>
    </row>
    <row r="1706" customFormat="false" ht="12.75" hidden="false" customHeight="false" outlineLevel="0" collapsed="false">
      <c r="A1706" s="267" t="n">
        <v>1705</v>
      </c>
    </row>
    <row r="1707" customFormat="false" ht="12.75" hidden="false" customHeight="false" outlineLevel="0" collapsed="false">
      <c r="A1707" s="267" t="n">
        <v>1706</v>
      </c>
    </row>
    <row r="1708" customFormat="false" ht="12.75" hidden="false" customHeight="false" outlineLevel="0" collapsed="false">
      <c r="A1708" s="267" t="n">
        <v>1707</v>
      </c>
    </row>
    <row r="1709" customFormat="false" ht="12.75" hidden="false" customHeight="false" outlineLevel="0" collapsed="false">
      <c r="A1709" s="267" t="n">
        <v>1708</v>
      </c>
    </row>
    <row r="1710" customFormat="false" ht="12.75" hidden="false" customHeight="false" outlineLevel="0" collapsed="false">
      <c r="A1710" s="267" t="n">
        <v>1709</v>
      </c>
    </row>
    <row r="1711" customFormat="false" ht="12.75" hidden="false" customHeight="false" outlineLevel="0" collapsed="false">
      <c r="A1711" s="267" t="n">
        <v>1710</v>
      </c>
    </row>
    <row r="1712" customFormat="false" ht="12.75" hidden="false" customHeight="false" outlineLevel="0" collapsed="false">
      <c r="A1712" s="267" t="n">
        <v>1711</v>
      </c>
    </row>
    <row r="1713" customFormat="false" ht="12.75" hidden="false" customHeight="false" outlineLevel="0" collapsed="false">
      <c r="A1713" s="267" t="n">
        <v>1712</v>
      </c>
    </row>
    <row r="1714" customFormat="false" ht="12.75" hidden="false" customHeight="false" outlineLevel="0" collapsed="false">
      <c r="A1714" s="267" t="n">
        <v>1713</v>
      </c>
    </row>
    <row r="1715" customFormat="false" ht="12.75" hidden="false" customHeight="false" outlineLevel="0" collapsed="false">
      <c r="A1715" s="267" t="n">
        <v>1714</v>
      </c>
    </row>
    <row r="1716" customFormat="false" ht="12.75" hidden="false" customHeight="false" outlineLevel="0" collapsed="false">
      <c r="A1716" s="267" t="n">
        <v>1715</v>
      </c>
    </row>
    <row r="1717" customFormat="false" ht="12.75" hidden="false" customHeight="false" outlineLevel="0" collapsed="false">
      <c r="A1717" s="267" t="n">
        <v>1716</v>
      </c>
    </row>
    <row r="1718" customFormat="false" ht="12.75" hidden="false" customHeight="false" outlineLevel="0" collapsed="false">
      <c r="A1718" s="267" t="n">
        <v>1717</v>
      </c>
    </row>
    <row r="1719" customFormat="false" ht="12.75" hidden="false" customHeight="false" outlineLevel="0" collapsed="false">
      <c r="A1719" s="267" t="n">
        <v>1718</v>
      </c>
    </row>
    <row r="1720" customFormat="false" ht="12.75" hidden="false" customHeight="false" outlineLevel="0" collapsed="false">
      <c r="A1720" s="267" t="n">
        <v>1719</v>
      </c>
    </row>
    <row r="1721" customFormat="false" ht="12.75" hidden="false" customHeight="false" outlineLevel="0" collapsed="false">
      <c r="A1721" s="267" t="n">
        <v>1720</v>
      </c>
    </row>
    <row r="1722" customFormat="false" ht="12.75" hidden="false" customHeight="false" outlineLevel="0" collapsed="false">
      <c r="A1722" s="267" t="n">
        <v>1721</v>
      </c>
    </row>
    <row r="1723" customFormat="false" ht="12.75" hidden="false" customHeight="false" outlineLevel="0" collapsed="false">
      <c r="A1723" s="267" t="n">
        <v>1722</v>
      </c>
    </row>
    <row r="1724" customFormat="false" ht="12.75" hidden="false" customHeight="false" outlineLevel="0" collapsed="false">
      <c r="A1724" s="267" t="n">
        <v>1723</v>
      </c>
    </row>
    <row r="1725" customFormat="false" ht="12.75" hidden="false" customHeight="false" outlineLevel="0" collapsed="false">
      <c r="A1725" s="267" t="n">
        <v>1724</v>
      </c>
    </row>
    <row r="1726" customFormat="false" ht="12.75" hidden="false" customHeight="false" outlineLevel="0" collapsed="false">
      <c r="A1726" s="267" t="n">
        <v>1725</v>
      </c>
    </row>
    <row r="1727" customFormat="false" ht="12.75" hidden="false" customHeight="false" outlineLevel="0" collapsed="false">
      <c r="A1727" s="267" t="n">
        <v>1726</v>
      </c>
    </row>
    <row r="1728" customFormat="false" ht="12.75" hidden="false" customHeight="false" outlineLevel="0" collapsed="false">
      <c r="A1728" s="267" t="n">
        <v>1727</v>
      </c>
    </row>
    <row r="1729" customFormat="false" ht="12.75" hidden="false" customHeight="false" outlineLevel="0" collapsed="false">
      <c r="A1729" s="267" t="n">
        <v>1728</v>
      </c>
    </row>
    <row r="1730" customFormat="false" ht="12.75" hidden="false" customHeight="false" outlineLevel="0" collapsed="false">
      <c r="A1730" s="267" t="n">
        <v>1729</v>
      </c>
    </row>
    <row r="1731" customFormat="false" ht="12.75" hidden="false" customHeight="false" outlineLevel="0" collapsed="false">
      <c r="A1731" s="267" t="n">
        <v>1730</v>
      </c>
    </row>
    <row r="1732" customFormat="false" ht="12.75" hidden="false" customHeight="false" outlineLevel="0" collapsed="false">
      <c r="A1732" s="267" t="n">
        <v>1731</v>
      </c>
    </row>
    <row r="1733" customFormat="false" ht="12.75" hidden="false" customHeight="false" outlineLevel="0" collapsed="false">
      <c r="A1733" s="267" t="n">
        <v>1732</v>
      </c>
    </row>
    <row r="1734" customFormat="false" ht="12.75" hidden="false" customHeight="false" outlineLevel="0" collapsed="false">
      <c r="A1734" s="267" t="n">
        <v>1733</v>
      </c>
    </row>
    <row r="1735" customFormat="false" ht="12.75" hidden="false" customHeight="false" outlineLevel="0" collapsed="false">
      <c r="A1735" s="267" t="n">
        <v>1734</v>
      </c>
    </row>
    <row r="1736" customFormat="false" ht="12.75" hidden="false" customHeight="false" outlineLevel="0" collapsed="false">
      <c r="A1736" s="267" t="n">
        <v>1735</v>
      </c>
    </row>
    <row r="1737" customFormat="false" ht="12.75" hidden="false" customHeight="false" outlineLevel="0" collapsed="false">
      <c r="A1737" s="267" t="n">
        <v>1736</v>
      </c>
    </row>
    <row r="1738" customFormat="false" ht="12.75" hidden="false" customHeight="false" outlineLevel="0" collapsed="false">
      <c r="A1738" s="267" t="n">
        <v>1737</v>
      </c>
    </row>
    <row r="1739" customFormat="false" ht="12.75" hidden="false" customHeight="false" outlineLevel="0" collapsed="false">
      <c r="A1739" s="267" t="n">
        <v>1738</v>
      </c>
    </row>
    <row r="1740" customFormat="false" ht="12.75" hidden="false" customHeight="false" outlineLevel="0" collapsed="false">
      <c r="A1740" s="267" t="n">
        <v>1739</v>
      </c>
    </row>
    <row r="1741" customFormat="false" ht="12.75" hidden="false" customHeight="false" outlineLevel="0" collapsed="false">
      <c r="A1741" s="267" t="n">
        <v>1740</v>
      </c>
    </row>
    <row r="1742" customFormat="false" ht="12.75" hidden="false" customHeight="false" outlineLevel="0" collapsed="false">
      <c r="A1742" s="267" t="n">
        <v>1741</v>
      </c>
    </row>
    <row r="1743" customFormat="false" ht="12.75" hidden="false" customHeight="false" outlineLevel="0" collapsed="false">
      <c r="A1743" s="267" t="n">
        <v>1742</v>
      </c>
    </row>
    <row r="1744" customFormat="false" ht="12.75" hidden="false" customHeight="false" outlineLevel="0" collapsed="false">
      <c r="A1744" s="267" t="n">
        <v>1743</v>
      </c>
    </row>
    <row r="1745" customFormat="false" ht="12.75" hidden="false" customHeight="false" outlineLevel="0" collapsed="false">
      <c r="A1745" s="267" t="n">
        <v>1744</v>
      </c>
    </row>
    <row r="1746" customFormat="false" ht="12.75" hidden="false" customHeight="false" outlineLevel="0" collapsed="false">
      <c r="A1746" s="267" t="n">
        <v>1745</v>
      </c>
    </row>
    <row r="1747" customFormat="false" ht="12.75" hidden="false" customHeight="false" outlineLevel="0" collapsed="false">
      <c r="A1747" s="267" t="n">
        <v>1746</v>
      </c>
    </row>
    <row r="1748" customFormat="false" ht="12.75" hidden="false" customHeight="false" outlineLevel="0" collapsed="false">
      <c r="A1748" s="267" t="n">
        <v>1747</v>
      </c>
    </row>
    <row r="1749" customFormat="false" ht="12.75" hidden="false" customHeight="false" outlineLevel="0" collapsed="false">
      <c r="A1749" s="267" t="n">
        <v>1748</v>
      </c>
    </row>
    <row r="1750" customFormat="false" ht="12.75" hidden="false" customHeight="false" outlineLevel="0" collapsed="false">
      <c r="A1750" s="267" t="n">
        <v>1749</v>
      </c>
    </row>
    <row r="1751" customFormat="false" ht="12.75" hidden="false" customHeight="false" outlineLevel="0" collapsed="false">
      <c r="A1751" s="267" t="n">
        <v>1750</v>
      </c>
    </row>
    <row r="1752" customFormat="false" ht="12.75" hidden="false" customHeight="false" outlineLevel="0" collapsed="false">
      <c r="A1752" s="267" t="n">
        <v>1751</v>
      </c>
    </row>
    <row r="1753" customFormat="false" ht="12.75" hidden="false" customHeight="false" outlineLevel="0" collapsed="false">
      <c r="A1753" s="267" t="n">
        <v>1752</v>
      </c>
    </row>
    <row r="1754" customFormat="false" ht="12.75" hidden="false" customHeight="false" outlineLevel="0" collapsed="false">
      <c r="A1754" s="267" t="n">
        <v>1753</v>
      </c>
    </row>
    <row r="1755" customFormat="false" ht="12.75" hidden="false" customHeight="false" outlineLevel="0" collapsed="false">
      <c r="A1755" s="267" t="n">
        <v>1754</v>
      </c>
    </row>
    <row r="1756" customFormat="false" ht="12.75" hidden="false" customHeight="false" outlineLevel="0" collapsed="false">
      <c r="A1756" s="267" t="n">
        <v>1755</v>
      </c>
    </row>
    <row r="1757" customFormat="false" ht="12.75" hidden="false" customHeight="false" outlineLevel="0" collapsed="false">
      <c r="A1757" s="267" t="n">
        <v>1756</v>
      </c>
    </row>
    <row r="1758" customFormat="false" ht="12.75" hidden="false" customHeight="false" outlineLevel="0" collapsed="false">
      <c r="A1758" s="267" t="n">
        <v>1757</v>
      </c>
    </row>
    <row r="1759" customFormat="false" ht="12.75" hidden="false" customHeight="false" outlineLevel="0" collapsed="false">
      <c r="A1759" s="267" t="n">
        <v>1758</v>
      </c>
    </row>
    <row r="1760" customFormat="false" ht="12.75" hidden="false" customHeight="false" outlineLevel="0" collapsed="false">
      <c r="A1760" s="267" t="n">
        <v>1759</v>
      </c>
    </row>
    <row r="1761" customFormat="false" ht="12.75" hidden="false" customHeight="false" outlineLevel="0" collapsed="false">
      <c r="A1761" s="267" t="n">
        <v>1760</v>
      </c>
    </row>
    <row r="1762" customFormat="false" ht="12.75" hidden="false" customHeight="false" outlineLevel="0" collapsed="false">
      <c r="A1762" s="267" t="n">
        <v>1761</v>
      </c>
    </row>
    <row r="1763" customFormat="false" ht="12.75" hidden="false" customHeight="false" outlineLevel="0" collapsed="false">
      <c r="A1763" s="267" t="n">
        <v>1762</v>
      </c>
    </row>
    <row r="1764" customFormat="false" ht="12.75" hidden="false" customHeight="false" outlineLevel="0" collapsed="false">
      <c r="A1764" s="267" t="n">
        <v>1763</v>
      </c>
    </row>
    <row r="1765" customFormat="false" ht="12.75" hidden="false" customHeight="false" outlineLevel="0" collapsed="false">
      <c r="A1765" s="267" t="n">
        <v>1764</v>
      </c>
    </row>
    <row r="1766" customFormat="false" ht="12.75" hidden="false" customHeight="false" outlineLevel="0" collapsed="false">
      <c r="A1766" s="267" t="n">
        <v>1765</v>
      </c>
    </row>
    <row r="1767" customFormat="false" ht="12.75" hidden="false" customHeight="false" outlineLevel="0" collapsed="false">
      <c r="A1767" s="267" t="n">
        <v>1766</v>
      </c>
    </row>
    <row r="1768" customFormat="false" ht="12.75" hidden="false" customHeight="false" outlineLevel="0" collapsed="false">
      <c r="A1768" s="267" t="n">
        <v>1767</v>
      </c>
    </row>
    <row r="1769" customFormat="false" ht="12.75" hidden="false" customHeight="false" outlineLevel="0" collapsed="false">
      <c r="A1769" s="267" t="n">
        <v>1768</v>
      </c>
    </row>
    <row r="1770" customFormat="false" ht="12.75" hidden="false" customHeight="false" outlineLevel="0" collapsed="false">
      <c r="A1770" s="267" t="n">
        <v>1769</v>
      </c>
    </row>
    <row r="1771" customFormat="false" ht="12.75" hidden="false" customHeight="false" outlineLevel="0" collapsed="false">
      <c r="A1771" s="267" t="n">
        <v>1770</v>
      </c>
    </row>
    <row r="1772" customFormat="false" ht="12.75" hidden="false" customHeight="false" outlineLevel="0" collapsed="false">
      <c r="A1772" s="267" t="n">
        <v>1771</v>
      </c>
    </row>
    <row r="1773" customFormat="false" ht="12.75" hidden="false" customHeight="false" outlineLevel="0" collapsed="false">
      <c r="A1773" s="267" t="n">
        <v>1772</v>
      </c>
    </row>
    <row r="1774" customFormat="false" ht="12.75" hidden="false" customHeight="false" outlineLevel="0" collapsed="false">
      <c r="A1774" s="267" t="n">
        <v>1773</v>
      </c>
    </row>
    <row r="1775" customFormat="false" ht="12.75" hidden="false" customHeight="false" outlineLevel="0" collapsed="false">
      <c r="A1775" s="267" t="n">
        <v>1774</v>
      </c>
    </row>
    <row r="1776" customFormat="false" ht="12.75" hidden="false" customHeight="false" outlineLevel="0" collapsed="false">
      <c r="A1776" s="267" t="n">
        <v>1775</v>
      </c>
    </row>
    <row r="1777" customFormat="false" ht="12.75" hidden="false" customHeight="false" outlineLevel="0" collapsed="false">
      <c r="A1777" s="267" t="n">
        <v>1776</v>
      </c>
    </row>
    <row r="1778" customFormat="false" ht="12.75" hidden="false" customHeight="false" outlineLevel="0" collapsed="false">
      <c r="A1778" s="267" t="n">
        <v>1777</v>
      </c>
    </row>
    <row r="1779" customFormat="false" ht="12.75" hidden="false" customHeight="false" outlineLevel="0" collapsed="false">
      <c r="A1779" s="267" t="n">
        <v>1778</v>
      </c>
    </row>
    <row r="1780" customFormat="false" ht="12.75" hidden="false" customHeight="false" outlineLevel="0" collapsed="false">
      <c r="A1780" s="267" t="n">
        <v>1779</v>
      </c>
    </row>
    <row r="1781" customFormat="false" ht="12.75" hidden="false" customHeight="false" outlineLevel="0" collapsed="false">
      <c r="A1781" s="267" t="n">
        <v>1780</v>
      </c>
    </row>
    <row r="1782" customFormat="false" ht="12.75" hidden="false" customHeight="false" outlineLevel="0" collapsed="false">
      <c r="A1782" s="267" t="n">
        <v>1781</v>
      </c>
    </row>
    <row r="1783" customFormat="false" ht="12.75" hidden="false" customHeight="false" outlineLevel="0" collapsed="false">
      <c r="A1783" s="267" t="n">
        <v>1782</v>
      </c>
    </row>
    <row r="1784" customFormat="false" ht="12.75" hidden="false" customHeight="false" outlineLevel="0" collapsed="false">
      <c r="A1784" s="267" t="n">
        <v>1783</v>
      </c>
    </row>
    <row r="1785" customFormat="false" ht="12.75" hidden="false" customHeight="false" outlineLevel="0" collapsed="false">
      <c r="A1785" s="267" t="n">
        <v>1784</v>
      </c>
    </row>
    <row r="1786" customFormat="false" ht="12.75" hidden="false" customHeight="false" outlineLevel="0" collapsed="false">
      <c r="A1786" s="267" t="n">
        <v>1785</v>
      </c>
    </row>
    <row r="1787" customFormat="false" ht="12.75" hidden="false" customHeight="false" outlineLevel="0" collapsed="false">
      <c r="A1787" s="267" t="n">
        <v>1786</v>
      </c>
    </row>
    <row r="1788" customFormat="false" ht="12.75" hidden="false" customHeight="false" outlineLevel="0" collapsed="false">
      <c r="A1788" s="267" t="n">
        <v>1787</v>
      </c>
    </row>
    <row r="1789" customFormat="false" ht="12.75" hidden="false" customHeight="false" outlineLevel="0" collapsed="false">
      <c r="A1789" s="267" t="n">
        <v>1788</v>
      </c>
    </row>
    <row r="1790" customFormat="false" ht="12.75" hidden="false" customHeight="false" outlineLevel="0" collapsed="false">
      <c r="A1790" s="267" t="n">
        <v>1789</v>
      </c>
    </row>
    <row r="1791" customFormat="false" ht="12.75" hidden="false" customHeight="false" outlineLevel="0" collapsed="false">
      <c r="A1791" s="267" t="n">
        <v>1790</v>
      </c>
    </row>
    <row r="1792" customFormat="false" ht="12.75" hidden="false" customHeight="false" outlineLevel="0" collapsed="false">
      <c r="A1792" s="267" t="n">
        <v>1791</v>
      </c>
    </row>
    <row r="1793" customFormat="false" ht="12.75" hidden="false" customHeight="false" outlineLevel="0" collapsed="false">
      <c r="A1793" s="267" t="n">
        <v>1792</v>
      </c>
    </row>
    <row r="1794" customFormat="false" ht="12.75" hidden="false" customHeight="false" outlineLevel="0" collapsed="false">
      <c r="A1794" s="267" t="n">
        <v>1793</v>
      </c>
    </row>
    <row r="1795" customFormat="false" ht="12.75" hidden="false" customHeight="false" outlineLevel="0" collapsed="false">
      <c r="A1795" s="267" t="n">
        <v>1794</v>
      </c>
    </row>
    <row r="1796" customFormat="false" ht="12.75" hidden="false" customHeight="false" outlineLevel="0" collapsed="false">
      <c r="A1796" s="267" t="n">
        <v>1795</v>
      </c>
    </row>
    <row r="1797" customFormat="false" ht="12.75" hidden="false" customHeight="false" outlineLevel="0" collapsed="false">
      <c r="A1797" s="267" t="n">
        <v>1796</v>
      </c>
    </row>
    <row r="1798" customFormat="false" ht="12.75" hidden="false" customHeight="false" outlineLevel="0" collapsed="false">
      <c r="A1798" s="267" t="n">
        <v>1797</v>
      </c>
    </row>
    <row r="1799" customFormat="false" ht="12.75" hidden="false" customHeight="false" outlineLevel="0" collapsed="false">
      <c r="A1799" s="267" t="n">
        <v>1798</v>
      </c>
    </row>
    <row r="1800" customFormat="false" ht="12.75" hidden="false" customHeight="false" outlineLevel="0" collapsed="false">
      <c r="A1800" s="267" t="n">
        <v>1799</v>
      </c>
    </row>
    <row r="1801" customFormat="false" ht="12.75" hidden="false" customHeight="false" outlineLevel="0" collapsed="false">
      <c r="A1801" s="267" t="n">
        <v>1800</v>
      </c>
    </row>
    <row r="1802" customFormat="false" ht="12.75" hidden="false" customHeight="false" outlineLevel="0" collapsed="false">
      <c r="A1802" s="267" t="n">
        <v>1801</v>
      </c>
    </row>
    <row r="1803" customFormat="false" ht="12.75" hidden="false" customHeight="false" outlineLevel="0" collapsed="false">
      <c r="A1803" s="267" t="n">
        <v>1802</v>
      </c>
    </row>
    <row r="1804" customFormat="false" ht="12.75" hidden="false" customHeight="false" outlineLevel="0" collapsed="false">
      <c r="A1804" s="267" t="n">
        <v>1803</v>
      </c>
    </row>
    <row r="1805" customFormat="false" ht="12.75" hidden="false" customHeight="false" outlineLevel="0" collapsed="false">
      <c r="A1805" s="267" t="n">
        <v>1804</v>
      </c>
    </row>
    <row r="1806" customFormat="false" ht="12.75" hidden="false" customHeight="false" outlineLevel="0" collapsed="false">
      <c r="A1806" s="267" t="n">
        <v>1805</v>
      </c>
    </row>
    <row r="1807" customFormat="false" ht="12.75" hidden="false" customHeight="false" outlineLevel="0" collapsed="false">
      <c r="A1807" s="267" t="n">
        <v>1806</v>
      </c>
    </row>
    <row r="1808" customFormat="false" ht="12.75" hidden="false" customHeight="false" outlineLevel="0" collapsed="false">
      <c r="A1808" s="267" t="n">
        <v>1807</v>
      </c>
    </row>
    <row r="1809" customFormat="false" ht="12.75" hidden="false" customHeight="false" outlineLevel="0" collapsed="false">
      <c r="A1809" s="267" t="n">
        <v>1808</v>
      </c>
    </row>
    <row r="1810" customFormat="false" ht="12.75" hidden="false" customHeight="false" outlineLevel="0" collapsed="false">
      <c r="A1810" s="267" t="n">
        <v>1809</v>
      </c>
    </row>
    <row r="1811" customFormat="false" ht="12.75" hidden="false" customHeight="false" outlineLevel="0" collapsed="false">
      <c r="A1811" s="267" t="n">
        <v>1810</v>
      </c>
    </row>
    <row r="1812" customFormat="false" ht="12.75" hidden="false" customHeight="false" outlineLevel="0" collapsed="false">
      <c r="A1812" s="267" t="n">
        <v>1811</v>
      </c>
    </row>
    <row r="1813" customFormat="false" ht="12.75" hidden="false" customHeight="false" outlineLevel="0" collapsed="false">
      <c r="A1813" s="267" t="n">
        <v>1812</v>
      </c>
    </row>
    <row r="1814" customFormat="false" ht="12.75" hidden="false" customHeight="false" outlineLevel="0" collapsed="false">
      <c r="A1814" s="267" t="n">
        <v>1813</v>
      </c>
    </row>
    <row r="1815" customFormat="false" ht="12.75" hidden="false" customHeight="false" outlineLevel="0" collapsed="false">
      <c r="A1815" s="267" t="n">
        <v>1814</v>
      </c>
    </row>
    <row r="1816" customFormat="false" ht="12.75" hidden="false" customHeight="false" outlineLevel="0" collapsed="false">
      <c r="A1816" s="267" t="n">
        <v>1815</v>
      </c>
    </row>
    <row r="1817" customFormat="false" ht="12.75" hidden="false" customHeight="false" outlineLevel="0" collapsed="false">
      <c r="A1817" s="267" t="n">
        <v>1816</v>
      </c>
    </row>
    <row r="1818" customFormat="false" ht="12.75" hidden="false" customHeight="false" outlineLevel="0" collapsed="false">
      <c r="A1818" s="267" t="n">
        <v>1817</v>
      </c>
    </row>
    <row r="1819" customFormat="false" ht="12.75" hidden="false" customHeight="false" outlineLevel="0" collapsed="false">
      <c r="A1819" s="267" t="n">
        <v>1818</v>
      </c>
    </row>
    <row r="1820" customFormat="false" ht="12.75" hidden="false" customHeight="false" outlineLevel="0" collapsed="false">
      <c r="A1820" s="267" t="n">
        <v>1819</v>
      </c>
    </row>
    <row r="1821" customFormat="false" ht="12.75" hidden="false" customHeight="false" outlineLevel="0" collapsed="false">
      <c r="A1821" s="267" t="n">
        <v>1820</v>
      </c>
    </row>
    <row r="1822" customFormat="false" ht="12.75" hidden="false" customHeight="false" outlineLevel="0" collapsed="false">
      <c r="A1822" s="267" t="n">
        <v>1821</v>
      </c>
    </row>
    <row r="1823" customFormat="false" ht="12.75" hidden="false" customHeight="false" outlineLevel="0" collapsed="false">
      <c r="A1823" s="267" t="n">
        <v>1822</v>
      </c>
    </row>
    <row r="1824" customFormat="false" ht="12.75" hidden="false" customHeight="false" outlineLevel="0" collapsed="false">
      <c r="A1824" s="267" t="n">
        <v>1823</v>
      </c>
    </row>
    <row r="1825" customFormat="false" ht="12.75" hidden="false" customHeight="false" outlineLevel="0" collapsed="false">
      <c r="A1825" s="267" t="n">
        <v>1824</v>
      </c>
    </row>
    <row r="1826" customFormat="false" ht="12.75" hidden="false" customHeight="false" outlineLevel="0" collapsed="false">
      <c r="A1826" s="267" t="n">
        <v>1825</v>
      </c>
    </row>
    <row r="1827" customFormat="false" ht="12.75" hidden="false" customHeight="false" outlineLevel="0" collapsed="false">
      <c r="A1827" s="267" t="n">
        <v>1826</v>
      </c>
    </row>
    <row r="1828" customFormat="false" ht="12.75" hidden="false" customHeight="false" outlineLevel="0" collapsed="false">
      <c r="A1828" s="267" t="n">
        <v>1827</v>
      </c>
    </row>
    <row r="1829" customFormat="false" ht="12.75" hidden="false" customHeight="false" outlineLevel="0" collapsed="false">
      <c r="A1829" s="267" t="n">
        <v>1828</v>
      </c>
    </row>
    <row r="1830" customFormat="false" ht="12.75" hidden="false" customHeight="false" outlineLevel="0" collapsed="false">
      <c r="A1830" s="267" t="n">
        <v>1829</v>
      </c>
    </row>
    <row r="1831" customFormat="false" ht="12.75" hidden="false" customHeight="false" outlineLevel="0" collapsed="false">
      <c r="A1831" s="267" t="n">
        <v>1830</v>
      </c>
    </row>
    <row r="1832" customFormat="false" ht="12.75" hidden="false" customHeight="false" outlineLevel="0" collapsed="false">
      <c r="A1832" s="267" t="n">
        <v>1831</v>
      </c>
    </row>
    <row r="1833" customFormat="false" ht="12.75" hidden="false" customHeight="false" outlineLevel="0" collapsed="false">
      <c r="A1833" s="267" t="n">
        <v>1832</v>
      </c>
    </row>
    <row r="1834" customFormat="false" ht="12.75" hidden="false" customHeight="false" outlineLevel="0" collapsed="false">
      <c r="A1834" s="267" t="n">
        <v>1833</v>
      </c>
    </row>
    <row r="1835" customFormat="false" ht="12.75" hidden="false" customHeight="false" outlineLevel="0" collapsed="false">
      <c r="A1835" s="267" t="n">
        <v>1834</v>
      </c>
    </row>
    <row r="1836" customFormat="false" ht="12.75" hidden="false" customHeight="false" outlineLevel="0" collapsed="false">
      <c r="A1836" s="267" t="n">
        <v>1835</v>
      </c>
    </row>
    <row r="1837" customFormat="false" ht="12.75" hidden="false" customHeight="false" outlineLevel="0" collapsed="false">
      <c r="A1837" s="267" t="n">
        <v>1836</v>
      </c>
    </row>
    <row r="1838" customFormat="false" ht="12.75" hidden="false" customHeight="false" outlineLevel="0" collapsed="false">
      <c r="A1838" s="267" t="n">
        <v>1837</v>
      </c>
    </row>
    <row r="1839" customFormat="false" ht="12.75" hidden="false" customHeight="false" outlineLevel="0" collapsed="false">
      <c r="A1839" s="267" t="n">
        <v>1838</v>
      </c>
    </row>
    <row r="1840" customFormat="false" ht="12.75" hidden="false" customHeight="false" outlineLevel="0" collapsed="false">
      <c r="A1840" s="267" t="n">
        <v>1839</v>
      </c>
    </row>
    <row r="1841" customFormat="false" ht="12.75" hidden="false" customHeight="false" outlineLevel="0" collapsed="false">
      <c r="A1841" s="267" t="n">
        <v>1840</v>
      </c>
    </row>
    <row r="1842" customFormat="false" ht="12.75" hidden="false" customHeight="false" outlineLevel="0" collapsed="false">
      <c r="A1842" s="267" t="n">
        <v>1841</v>
      </c>
    </row>
    <row r="1843" customFormat="false" ht="12.75" hidden="false" customHeight="false" outlineLevel="0" collapsed="false">
      <c r="A1843" s="267" t="n">
        <v>1842</v>
      </c>
    </row>
    <row r="1844" customFormat="false" ht="12.75" hidden="false" customHeight="false" outlineLevel="0" collapsed="false">
      <c r="A1844" s="267" t="n">
        <v>1843</v>
      </c>
    </row>
    <row r="1845" customFormat="false" ht="12.75" hidden="false" customHeight="false" outlineLevel="0" collapsed="false">
      <c r="A1845" s="267" t="n">
        <v>1844</v>
      </c>
    </row>
    <row r="1846" customFormat="false" ht="12.75" hidden="false" customHeight="false" outlineLevel="0" collapsed="false">
      <c r="A1846" s="267" t="n">
        <v>1845</v>
      </c>
    </row>
    <row r="1847" customFormat="false" ht="12.75" hidden="false" customHeight="false" outlineLevel="0" collapsed="false">
      <c r="A1847" s="267" t="n">
        <v>1846</v>
      </c>
    </row>
    <row r="1848" customFormat="false" ht="12.75" hidden="false" customHeight="false" outlineLevel="0" collapsed="false">
      <c r="A1848" s="267" t="n">
        <v>1847</v>
      </c>
    </row>
    <row r="1849" customFormat="false" ht="12.75" hidden="false" customHeight="false" outlineLevel="0" collapsed="false">
      <c r="A1849" s="267" t="n">
        <v>1848</v>
      </c>
    </row>
    <row r="1850" customFormat="false" ht="12.75" hidden="false" customHeight="false" outlineLevel="0" collapsed="false">
      <c r="A1850" s="267" t="n">
        <v>1849</v>
      </c>
    </row>
    <row r="1851" customFormat="false" ht="12.75" hidden="false" customHeight="false" outlineLevel="0" collapsed="false">
      <c r="A1851" s="267" t="n">
        <v>1850</v>
      </c>
    </row>
    <row r="1852" customFormat="false" ht="12.75" hidden="false" customHeight="false" outlineLevel="0" collapsed="false">
      <c r="A1852" s="267" t="n">
        <v>1851</v>
      </c>
    </row>
    <row r="1853" customFormat="false" ht="12.75" hidden="false" customHeight="false" outlineLevel="0" collapsed="false">
      <c r="A1853" s="267" t="n">
        <v>1852</v>
      </c>
    </row>
    <row r="1854" customFormat="false" ht="12.75" hidden="false" customHeight="false" outlineLevel="0" collapsed="false">
      <c r="A1854" s="267" t="n">
        <v>1853</v>
      </c>
    </row>
    <row r="1855" customFormat="false" ht="12.75" hidden="false" customHeight="false" outlineLevel="0" collapsed="false">
      <c r="A1855" s="267" t="n">
        <v>1854</v>
      </c>
    </row>
    <row r="1856" customFormat="false" ht="12.75" hidden="false" customHeight="false" outlineLevel="0" collapsed="false">
      <c r="A1856" s="267" t="n">
        <v>1855</v>
      </c>
    </row>
    <row r="1857" customFormat="false" ht="12.75" hidden="false" customHeight="false" outlineLevel="0" collapsed="false">
      <c r="A1857" s="267" t="n">
        <v>1856</v>
      </c>
    </row>
    <row r="1858" customFormat="false" ht="12.75" hidden="false" customHeight="false" outlineLevel="0" collapsed="false">
      <c r="A1858" s="267" t="n">
        <v>1857</v>
      </c>
    </row>
    <row r="1859" customFormat="false" ht="12.75" hidden="false" customHeight="false" outlineLevel="0" collapsed="false">
      <c r="A1859" s="267" t="n">
        <v>1858</v>
      </c>
    </row>
    <row r="1860" customFormat="false" ht="12.75" hidden="false" customHeight="false" outlineLevel="0" collapsed="false">
      <c r="A1860" s="267" t="n">
        <v>1859</v>
      </c>
    </row>
    <row r="1861" customFormat="false" ht="12.75" hidden="false" customHeight="false" outlineLevel="0" collapsed="false">
      <c r="A1861" s="267" t="n">
        <v>1860</v>
      </c>
    </row>
    <row r="1862" customFormat="false" ht="12.75" hidden="false" customHeight="false" outlineLevel="0" collapsed="false">
      <c r="A1862" s="267" t="n">
        <v>1861</v>
      </c>
    </row>
    <row r="1863" customFormat="false" ht="12.75" hidden="false" customHeight="false" outlineLevel="0" collapsed="false">
      <c r="A1863" s="267" t="n">
        <v>1862</v>
      </c>
    </row>
    <row r="1864" customFormat="false" ht="12.75" hidden="false" customHeight="false" outlineLevel="0" collapsed="false">
      <c r="A1864" s="267" t="n">
        <v>1863</v>
      </c>
    </row>
    <row r="1865" customFormat="false" ht="12.75" hidden="false" customHeight="false" outlineLevel="0" collapsed="false">
      <c r="A1865" s="267" t="n">
        <v>1864</v>
      </c>
    </row>
    <row r="1866" customFormat="false" ht="12.75" hidden="false" customHeight="false" outlineLevel="0" collapsed="false">
      <c r="A1866" s="267" t="n">
        <v>1865</v>
      </c>
    </row>
    <row r="1867" customFormat="false" ht="12.75" hidden="false" customHeight="false" outlineLevel="0" collapsed="false">
      <c r="A1867" s="267" t="n">
        <v>1866</v>
      </c>
    </row>
    <row r="1868" customFormat="false" ht="12.75" hidden="false" customHeight="false" outlineLevel="0" collapsed="false">
      <c r="A1868" s="267" t="n">
        <v>1867</v>
      </c>
    </row>
    <row r="1869" customFormat="false" ht="12.75" hidden="false" customHeight="false" outlineLevel="0" collapsed="false">
      <c r="A1869" s="267" t="n">
        <v>1868</v>
      </c>
    </row>
    <row r="1870" customFormat="false" ht="12.75" hidden="false" customHeight="false" outlineLevel="0" collapsed="false">
      <c r="A1870" s="267" t="n">
        <v>1869</v>
      </c>
    </row>
    <row r="1871" customFormat="false" ht="12.75" hidden="false" customHeight="false" outlineLevel="0" collapsed="false">
      <c r="A1871" s="267" t="n">
        <v>1870</v>
      </c>
    </row>
    <row r="1872" customFormat="false" ht="12.75" hidden="false" customHeight="false" outlineLevel="0" collapsed="false">
      <c r="A1872" s="267" t="n">
        <v>1871</v>
      </c>
    </row>
    <row r="1873" customFormat="false" ht="12.75" hidden="false" customHeight="false" outlineLevel="0" collapsed="false">
      <c r="A1873" s="267" t="n">
        <v>1872</v>
      </c>
    </row>
    <row r="1874" customFormat="false" ht="12.75" hidden="false" customHeight="false" outlineLevel="0" collapsed="false">
      <c r="A1874" s="267" t="n">
        <v>1873</v>
      </c>
    </row>
    <row r="1875" customFormat="false" ht="12.75" hidden="false" customHeight="false" outlineLevel="0" collapsed="false">
      <c r="A1875" s="267" t="n">
        <v>1874</v>
      </c>
    </row>
    <row r="1876" customFormat="false" ht="12.75" hidden="false" customHeight="false" outlineLevel="0" collapsed="false">
      <c r="A1876" s="267" t="n">
        <v>1875</v>
      </c>
    </row>
    <row r="1877" customFormat="false" ht="12.75" hidden="false" customHeight="false" outlineLevel="0" collapsed="false">
      <c r="A1877" s="267" t="n">
        <v>1876</v>
      </c>
    </row>
    <row r="1878" customFormat="false" ht="12.75" hidden="false" customHeight="false" outlineLevel="0" collapsed="false">
      <c r="A1878" s="267" t="n">
        <v>1877</v>
      </c>
    </row>
    <row r="1879" customFormat="false" ht="12.75" hidden="false" customHeight="false" outlineLevel="0" collapsed="false">
      <c r="A1879" s="267" t="n">
        <v>1878</v>
      </c>
    </row>
    <row r="1880" customFormat="false" ht="12.75" hidden="false" customHeight="false" outlineLevel="0" collapsed="false">
      <c r="A1880" s="267" t="n">
        <v>1879</v>
      </c>
    </row>
    <row r="1881" customFormat="false" ht="12.75" hidden="false" customHeight="false" outlineLevel="0" collapsed="false">
      <c r="A1881" s="267" t="n">
        <v>1880</v>
      </c>
    </row>
    <row r="1882" customFormat="false" ht="12.75" hidden="false" customHeight="false" outlineLevel="0" collapsed="false">
      <c r="A1882" s="267" t="n">
        <v>1881</v>
      </c>
    </row>
    <row r="1883" customFormat="false" ht="12.75" hidden="false" customHeight="false" outlineLevel="0" collapsed="false">
      <c r="A1883" s="267" t="n">
        <v>1882</v>
      </c>
    </row>
    <row r="1884" customFormat="false" ht="12.75" hidden="false" customHeight="false" outlineLevel="0" collapsed="false">
      <c r="A1884" s="267" t="n">
        <v>1883</v>
      </c>
    </row>
    <row r="1885" customFormat="false" ht="12.75" hidden="false" customHeight="false" outlineLevel="0" collapsed="false">
      <c r="A1885" s="267" t="n">
        <v>1884</v>
      </c>
    </row>
    <row r="1886" customFormat="false" ht="12.75" hidden="false" customHeight="false" outlineLevel="0" collapsed="false">
      <c r="A1886" s="267" t="n">
        <v>1885</v>
      </c>
    </row>
    <row r="1887" customFormat="false" ht="12.75" hidden="false" customHeight="false" outlineLevel="0" collapsed="false">
      <c r="A1887" s="267" t="n">
        <v>1886</v>
      </c>
    </row>
    <row r="1888" customFormat="false" ht="12.75" hidden="false" customHeight="false" outlineLevel="0" collapsed="false">
      <c r="A1888" s="267" t="n">
        <v>1887</v>
      </c>
    </row>
    <row r="1889" customFormat="false" ht="12.75" hidden="false" customHeight="false" outlineLevel="0" collapsed="false">
      <c r="A1889" s="267" t="n">
        <v>1888</v>
      </c>
    </row>
    <row r="1890" customFormat="false" ht="12.75" hidden="false" customHeight="false" outlineLevel="0" collapsed="false">
      <c r="A1890" s="267" t="n">
        <v>1889</v>
      </c>
    </row>
    <row r="1891" customFormat="false" ht="12.75" hidden="false" customHeight="false" outlineLevel="0" collapsed="false">
      <c r="A1891" s="267" t="n">
        <v>1890</v>
      </c>
    </row>
    <row r="1892" customFormat="false" ht="12.75" hidden="false" customHeight="false" outlineLevel="0" collapsed="false">
      <c r="A1892" s="267" t="n">
        <v>1891</v>
      </c>
    </row>
    <row r="1893" customFormat="false" ht="12.75" hidden="false" customHeight="false" outlineLevel="0" collapsed="false">
      <c r="A1893" s="267" t="n">
        <v>1892</v>
      </c>
    </row>
    <row r="1894" customFormat="false" ht="12.75" hidden="false" customHeight="false" outlineLevel="0" collapsed="false">
      <c r="A1894" s="267" t="n">
        <v>1893</v>
      </c>
    </row>
    <row r="1895" customFormat="false" ht="12.75" hidden="false" customHeight="false" outlineLevel="0" collapsed="false">
      <c r="A1895" s="267" t="n">
        <v>1894</v>
      </c>
    </row>
    <row r="1896" customFormat="false" ht="12.75" hidden="false" customHeight="false" outlineLevel="0" collapsed="false">
      <c r="A1896" s="267" t="n">
        <v>1895</v>
      </c>
    </row>
    <row r="1897" customFormat="false" ht="12.75" hidden="false" customHeight="false" outlineLevel="0" collapsed="false">
      <c r="A1897" s="267" t="n">
        <v>1896</v>
      </c>
    </row>
    <row r="1898" customFormat="false" ht="12.75" hidden="false" customHeight="false" outlineLevel="0" collapsed="false">
      <c r="A1898" s="267" t="n">
        <v>1897</v>
      </c>
    </row>
    <row r="1899" customFormat="false" ht="12.75" hidden="false" customHeight="false" outlineLevel="0" collapsed="false">
      <c r="A1899" s="267" t="n">
        <v>1898</v>
      </c>
    </row>
    <row r="1900" customFormat="false" ht="12.75" hidden="false" customHeight="false" outlineLevel="0" collapsed="false">
      <c r="A1900" s="267" t="n">
        <v>1899</v>
      </c>
    </row>
    <row r="1901" customFormat="false" ht="12.75" hidden="false" customHeight="false" outlineLevel="0" collapsed="false">
      <c r="A1901" s="267" t="n">
        <v>1900</v>
      </c>
    </row>
    <row r="1902" customFormat="false" ht="12.75" hidden="false" customHeight="false" outlineLevel="0" collapsed="false">
      <c r="A1902" s="267" t="n">
        <v>1901</v>
      </c>
    </row>
    <row r="1903" customFormat="false" ht="12.75" hidden="false" customHeight="false" outlineLevel="0" collapsed="false">
      <c r="A1903" s="267" t="n">
        <v>1902</v>
      </c>
    </row>
    <row r="1904" customFormat="false" ht="12.75" hidden="false" customHeight="false" outlineLevel="0" collapsed="false">
      <c r="A1904" s="267" t="n">
        <v>1903</v>
      </c>
    </row>
    <row r="1905" customFormat="false" ht="12.75" hidden="false" customHeight="false" outlineLevel="0" collapsed="false">
      <c r="A1905" s="267" t="n">
        <v>1904</v>
      </c>
    </row>
    <row r="1906" customFormat="false" ht="12.75" hidden="false" customHeight="false" outlineLevel="0" collapsed="false">
      <c r="A1906" s="267" t="n">
        <v>1905</v>
      </c>
    </row>
    <row r="1907" customFormat="false" ht="12.75" hidden="false" customHeight="false" outlineLevel="0" collapsed="false">
      <c r="A1907" s="267" t="n">
        <v>1906</v>
      </c>
    </row>
    <row r="1908" customFormat="false" ht="12.75" hidden="false" customHeight="false" outlineLevel="0" collapsed="false">
      <c r="A1908" s="267" t="n">
        <v>1907</v>
      </c>
    </row>
    <row r="1909" customFormat="false" ht="12.75" hidden="false" customHeight="false" outlineLevel="0" collapsed="false">
      <c r="A1909" s="267" t="n">
        <v>1908</v>
      </c>
    </row>
    <row r="1910" customFormat="false" ht="12.75" hidden="false" customHeight="false" outlineLevel="0" collapsed="false">
      <c r="A1910" s="267" t="n">
        <v>1909</v>
      </c>
    </row>
    <row r="1911" customFormat="false" ht="12.75" hidden="false" customHeight="false" outlineLevel="0" collapsed="false">
      <c r="A1911" s="267" t="n">
        <v>1910</v>
      </c>
    </row>
    <row r="1912" customFormat="false" ht="12.75" hidden="false" customHeight="false" outlineLevel="0" collapsed="false">
      <c r="A1912" s="267" t="n">
        <v>1911</v>
      </c>
    </row>
    <row r="1913" customFormat="false" ht="12.75" hidden="false" customHeight="false" outlineLevel="0" collapsed="false">
      <c r="A1913" s="267" t="n">
        <v>1912</v>
      </c>
    </row>
    <row r="1914" customFormat="false" ht="12.75" hidden="false" customHeight="false" outlineLevel="0" collapsed="false">
      <c r="A1914" s="267" t="n">
        <v>1913</v>
      </c>
    </row>
    <row r="1915" customFormat="false" ht="12.75" hidden="false" customHeight="false" outlineLevel="0" collapsed="false">
      <c r="A1915" s="267" t="n">
        <v>1914</v>
      </c>
    </row>
    <row r="1916" customFormat="false" ht="12.75" hidden="false" customHeight="false" outlineLevel="0" collapsed="false">
      <c r="A1916" s="267" t="n">
        <v>1915</v>
      </c>
    </row>
    <row r="1917" customFormat="false" ht="12.75" hidden="false" customHeight="false" outlineLevel="0" collapsed="false">
      <c r="A1917" s="267" t="n">
        <v>1916</v>
      </c>
    </row>
    <row r="1918" customFormat="false" ht="12.75" hidden="false" customHeight="false" outlineLevel="0" collapsed="false">
      <c r="A1918" s="267" t="n">
        <v>1917</v>
      </c>
    </row>
    <row r="1919" customFormat="false" ht="12.75" hidden="false" customHeight="false" outlineLevel="0" collapsed="false">
      <c r="A1919" s="267" t="n">
        <v>1918</v>
      </c>
    </row>
    <row r="1920" customFormat="false" ht="12.75" hidden="false" customHeight="false" outlineLevel="0" collapsed="false">
      <c r="A1920" s="267" t="n">
        <v>1919</v>
      </c>
    </row>
    <row r="1921" customFormat="false" ht="12.75" hidden="false" customHeight="false" outlineLevel="0" collapsed="false">
      <c r="A1921" s="267" t="n">
        <v>1920</v>
      </c>
    </row>
    <row r="1922" customFormat="false" ht="12.75" hidden="false" customHeight="false" outlineLevel="0" collapsed="false">
      <c r="A1922" s="267" t="n">
        <v>1921</v>
      </c>
    </row>
    <row r="1923" customFormat="false" ht="12.75" hidden="false" customHeight="false" outlineLevel="0" collapsed="false">
      <c r="A1923" s="267" t="n">
        <v>1922</v>
      </c>
    </row>
    <row r="1924" customFormat="false" ht="12.75" hidden="false" customHeight="false" outlineLevel="0" collapsed="false">
      <c r="A1924" s="267" t="n">
        <v>1923</v>
      </c>
    </row>
    <row r="1925" customFormat="false" ht="12.75" hidden="false" customHeight="false" outlineLevel="0" collapsed="false">
      <c r="A1925" s="267" t="n">
        <v>1924</v>
      </c>
    </row>
    <row r="1926" customFormat="false" ht="12.75" hidden="false" customHeight="false" outlineLevel="0" collapsed="false">
      <c r="A1926" s="267" t="n">
        <v>1925</v>
      </c>
    </row>
    <row r="1927" customFormat="false" ht="12.75" hidden="false" customHeight="false" outlineLevel="0" collapsed="false">
      <c r="A1927" s="267" t="n">
        <v>1926</v>
      </c>
    </row>
    <row r="1928" customFormat="false" ht="12.75" hidden="false" customHeight="false" outlineLevel="0" collapsed="false">
      <c r="A1928" s="267" t="n">
        <v>1927</v>
      </c>
    </row>
    <row r="1929" customFormat="false" ht="12.75" hidden="false" customHeight="false" outlineLevel="0" collapsed="false">
      <c r="A1929" s="267" t="n">
        <v>1928</v>
      </c>
    </row>
    <row r="1930" customFormat="false" ht="12.75" hidden="false" customHeight="false" outlineLevel="0" collapsed="false">
      <c r="A1930" s="267" t="n">
        <v>1929</v>
      </c>
    </row>
    <row r="1931" customFormat="false" ht="12.75" hidden="false" customHeight="false" outlineLevel="0" collapsed="false">
      <c r="A1931" s="267" t="n">
        <v>1930</v>
      </c>
    </row>
    <row r="1932" customFormat="false" ht="12.75" hidden="false" customHeight="false" outlineLevel="0" collapsed="false">
      <c r="A1932" s="267" t="n">
        <v>1931</v>
      </c>
    </row>
    <row r="1933" customFormat="false" ht="12.75" hidden="false" customHeight="false" outlineLevel="0" collapsed="false">
      <c r="A1933" s="267" t="n">
        <v>1932</v>
      </c>
    </row>
    <row r="1934" customFormat="false" ht="12.75" hidden="false" customHeight="false" outlineLevel="0" collapsed="false">
      <c r="A1934" s="267" t="n">
        <v>1933</v>
      </c>
    </row>
    <row r="1935" customFormat="false" ht="12.75" hidden="false" customHeight="false" outlineLevel="0" collapsed="false">
      <c r="A1935" s="267" t="n">
        <v>1934</v>
      </c>
    </row>
    <row r="1936" customFormat="false" ht="12.75" hidden="false" customHeight="false" outlineLevel="0" collapsed="false">
      <c r="A1936" s="267" t="n">
        <v>1935</v>
      </c>
    </row>
    <row r="1937" customFormat="false" ht="12.75" hidden="false" customHeight="false" outlineLevel="0" collapsed="false">
      <c r="A1937" s="267" t="n">
        <v>1936</v>
      </c>
    </row>
    <row r="1938" customFormat="false" ht="12.75" hidden="false" customHeight="false" outlineLevel="0" collapsed="false">
      <c r="A1938" s="267" t="n">
        <v>1937</v>
      </c>
    </row>
    <row r="1939" customFormat="false" ht="12.75" hidden="false" customHeight="false" outlineLevel="0" collapsed="false">
      <c r="A1939" s="267" t="n">
        <v>1938</v>
      </c>
    </row>
    <row r="1940" customFormat="false" ht="12.75" hidden="false" customHeight="false" outlineLevel="0" collapsed="false">
      <c r="A1940" s="267" t="n">
        <v>1939</v>
      </c>
    </row>
    <row r="1941" customFormat="false" ht="12.75" hidden="false" customHeight="false" outlineLevel="0" collapsed="false">
      <c r="A1941" s="267" t="n">
        <v>1940</v>
      </c>
    </row>
    <row r="1942" customFormat="false" ht="12.75" hidden="false" customHeight="false" outlineLevel="0" collapsed="false">
      <c r="A1942" s="267" t="n">
        <v>1941</v>
      </c>
    </row>
    <row r="1943" customFormat="false" ht="12.75" hidden="false" customHeight="false" outlineLevel="0" collapsed="false">
      <c r="A1943" s="267" t="n">
        <v>1942</v>
      </c>
    </row>
    <row r="1944" customFormat="false" ht="12.75" hidden="false" customHeight="false" outlineLevel="0" collapsed="false">
      <c r="A1944" s="267" t="n">
        <v>1943</v>
      </c>
    </row>
    <row r="1945" customFormat="false" ht="12.75" hidden="false" customHeight="false" outlineLevel="0" collapsed="false">
      <c r="A1945" s="267" t="n">
        <v>1944</v>
      </c>
    </row>
    <row r="1946" customFormat="false" ht="12.75" hidden="false" customHeight="false" outlineLevel="0" collapsed="false">
      <c r="A1946" s="267" t="n">
        <v>1945</v>
      </c>
    </row>
    <row r="1947" customFormat="false" ht="12.75" hidden="false" customHeight="false" outlineLevel="0" collapsed="false">
      <c r="A1947" s="267" t="n">
        <v>1946</v>
      </c>
    </row>
    <row r="1948" customFormat="false" ht="12.75" hidden="false" customHeight="false" outlineLevel="0" collapsed="false">
      <c r="A1948" s="267" t="n">
        <v>1947</v>
      </c>
    </row>
    <row r="1949" customFormat="false" ht="12.75" hidden="false" customHeight="false" outlineLevel="0" collapsed="false">
      <c r="A1949" s="267" t="n">
        <v>1948</v>
      </c>
    </row>
    <row r="1950" customFormat="false" ht="12.75" hidden="false" customHeight="false" outlineLevel="0" collapsed="false">
      <c r="A1950" s="267" t="n">
        <v>1949</v>
      </c>
    </row>
    <row r="1951" customFormat="false" ht="12.75" hidden="false" customHeight="false" outlineLevel="0" collapsed="false">
      <c r="A1951" s="267" t="n">
        <v>1950</v>
      </c>
    </row>
    <row r="1952" customFormat="false" ht="12.75" hidden="false" customHeight="false" outlineLevel="0" collapsed="false">
      <c r="A1952" s="267" t="n">
        <v>1951</v>
      </c>
    </row>
    <row r="1953" customFormat="false" ht="12.75" hidden="false" customHeight="false" outlineLevel="0" collapsed="false">
      <c r="A1953" s="267" t="n">
        <v>1952</v>
      </c>
    </row>
    <row r="1954" customFormat="false" ht="12.75" hidden="false" customHeight="false" outlineLevel="0" collapsed="false">
      <c r="A1954" s="267" t="n">
        <v>1953</v>
      </c>
    </row>
    <row r="1955" customFormat="false" ht="12.75" hidden="false" customHeight="false" outlineLevel="0" collapsed="false">
      <c r="A1955" s="267" t="n">
        <v>1954</v>
      </c>
    </row>
    <row r="1956" customFormat="false" ht="12.75" hidden="false" customHeight="false" outlineLevel="0" collapsed="false">
      <c r="A1956" s="267" t="n">
        <v>1955</v>
      </c>
    </row>
    <row r="1957" customFormat="false" ht="12.75" hidden="false" customHeight="false" outlineLevel="0" collapsed="false">
      <c r="A1957" s="267" t="n">
        <v>1956</v>
      </c>
    </row>
    <row r="1958" customFormat="false" ht="12.75" hidden="false" customHeight="false" outlineLevel="0" collapsed="false">
      <c r="A1958" s="267" t="n">
        <v>1957</v>
      </c>
    </row>
    <row r="1959" customFormat="false" ht="12.75" hidden="false" customHeight="false" outlineLevel="0" collapsed="false">
      <c r="A1959" s="267" t="n">
        <v>1958</v>
      </c>
    </row>
    <row r="1960" customFormat="false" ht="12.75" hidden="false" customHeight="false" outlineLevel="0" collapsed="false">
      <c r="A1960" s="267" t="n">
        <v>1959</v>
      </c>
    </row>
    <row r="1961" customFormat="false" ht="12.75" hidden="false" customHeight="false" outlineLevel="0" collapsed="false">
      <c r="A1961" s="267" t="n">
        <v>1960</v>
      </c>
    </row>
    <row r="1962" customFormat="false" ht="12.75" hidden="false" customHeight="false" outlineLevel="0" collapsed="false">
      <c r="A1962" s="267" t="n">
        <v>1961</v>
      </c>
    </row>
    <row r="1963" customFormat="false" ht="12.75" hidden="false" customHeight="false" outlineLevel="0" collapsed="false">
      <c r="A1963" s="267" t="n">
        <v>1962</v>
      </c>
    </row>
    <row r="1964" customFormat="false" ht="12.75" hidden="false" customHeight="false" outlineLevel="0" collapsed="false">
      <c r="A1964" s="267" t="n">
        <v>1963</v>
      </c>
    </row>
    <row r="1965" customFormat="false" ht="12.75" hidden="false" customHeight="false" outlineLevel="0" collapsed="false">
      <c r="A1965" s="267" t="n">
        <v>1964</v>
      </c>
    </row>
    <row r="1966" customFormat="false" ht="12.75" hidden="false" customHeight="false" outlineLevel="0" collapsed="false">
      <c r="A1966" s="267" t="n">
        <v>1965</v>
      </c>
    </row>
    <row r="1967" customFormat="false" ht="12.75" hidden="false" customHeight="false" outlineLevel="0" collapsed="false">
      <c r="A1967" s="267" t="n">
        <v>1966</v>
      </c>
    </row>
    <row r="1968" customFormat="false" ht="12.75" hidden="false" customHeight="false" outlineLevel="0" collapsed="false">
      <c r="A1968" s="267" t="n">
        <v>1967</v>
      </c>
    </row>
    <row r="1969" customFormat="false" ht="12.75" hidden="false" customHeight="false" outlineLevel="0" collapsed="false">
      <c r="A1969" s="267" t="n">
        <v>1968</v>
      </c>
    </row>
    <row r="1970" customFormat="false" ht="12.75" hidden="false" customHeight="false" outlineLevel="0" collapsed="false">
      <c r="A1970" s="267" t="n">
        <v>1969</v>
      </c>
    </row>
    <row r="1971" customFormat="false" ht="12.75" hidden="false" customHeight="false" outlineLevel="0" collapsed="false">
      <c r="A1971" s="267" t="n">
        <v>1970</v>
      </c>
    </row>
    <row r="1972" customFormat="false" ht="12.75" hidden="false" customHeight="false" outlineLevel="0" collapsed="false">
      <c r="A1972" s="267" t="n">
        <v>1971</v>
      </c>
    </row>
    <row r="1973" customFormat="false" ht="12.75" hidden="false" customHeight="false" outlineLevel="0" collapsed="false">
      <c r="A1973" s="267" t="n">
        <v>1972</v>
      </c>
    </row>
    <row r="1974" customFormat="false" ht="12.75" hidden="false" customHeight="false" outlineLevel="0" collapsed="false">
      <c r="A1974" s="267" t="n">
        <v>1973</v>
      </c>
    </row>
    <row r="1975" customFormat="false" ht="12.75" hidden="false" customHeight="false" outlineLevel="0" collapsed="false">
      <c r="A1975" s="267" t="n">
        <v>1974</v>
      </c>
    </row>
    <row r="1976" customFormat="false" ht="12.75" hidden="false" customHeight="false" outlineLevel="0" collapsed="false">
      <c r="A1976" s="267" t="n">
        <v>1975</v>
      </c>
    </row>
    <row r="1977" customFormat="false" ht="12.75" hidden="false" customHeight="false" outlineLevel="0" collapsed="false">
      <c r="A1977" s="267" t="n">
        <v>1976</v>
      </c>
    </row>
    <row r="1978" customFormat="false" ht="12.75" hidden="false" customHeight="false" outlineLevel="0" collapsed="false">
      <c r="A1978" s="267" t="n">
        <v>1977</v>
      </c>
    </row>
    <row r="1979" customFormat="false" ht="12.75" hidden="false" customHeight="false" outlineLevel="0" collapsed="false">
      <c r="A1979" s="267" t="n">
        <v>1978</v>
      </c>
    </row>
    <row r="1980" customFormat="false" ht="12.75" hidden="false" customHeight="false" outlineLevel="0" collapsed="false">
      <c r="A1980" s="267" t="n">
        <v>1979</v>
      </c>
    </row>
    <row r="1981" customFormat="false" ht="12.75" hidden="false" customHeight="false" outlineLevel="0" collapsed="false">
      <c r="A1981" s="267" t="n">
        <v>1980</v>
      </c>
    </row>
    <row r="1982" customFormat="false" ht="12.75" hidden="false" customHeight="false" outlineLevel="0" collapsed="false">
      <c r="A1982" s="267" t="n">
        <v>1981</v>
      </c>
    </row>
    <row r="1983" customFormat="false" ht="12.75" hidden="false" customHeight="false" outlineLevel="0" collapsed="false">
      <c r="A1983" s="267" t="n">
        <v>1982</v>
      </c>
    </row>
    <row r="1984" customFormat="false" ht="12.75" hidden="false" customHeight="false" outlineLevel="0" collapsed="false">
      <c r="A1984" s="267" t="n">
        <v>1983</v>
      </c>
    </row>
    <row r="1985" customFormat="false" ht="12.75" hidden="false" customHeight="false" outlineLevel="0" collapsed="false">
      <c r="A1985" s="267" t="n">
        <v>1984</v>
      </c>
    </row>
    <row r="1986" customFormat="false" ht="12.75" hidden="false" customHeight="false" outlineLevel="0" collapsed="false">
      <c r="A1986" s="267" t="n">
        <v>1985</v>
      </c>
    </row>
    <row r="1987" customFormat="false" ht="12.75" hidden="false" customHeight="false" outlineLevel="0" collapsed="false">
      <c r="A1987" s="267" t="n">
        <v>1986</v>
      </c>
    </row>
    <row r="1988" customFormat="false" ht="12.75" hidden="false" customHeight="false" outlineLevel="0" collapsed="false">
      <c r="A1988" s="267" t="n">
        <v>1987</v>
      </c>
    </row>
    <row r="1989" customFormat="false" ht="12.75" hidden="false" customHeight="false" outlineLevel="0" collapsed="false">
      <c r="A1989" s="267" t="n">
        <v>1988</v>
      </c>
    </row>
    <row r="1990" customFormat="false" ht="12.75" hidden="false" customHeight="false" outlineLevel="0" collapsed="false">
      <c r="A1990" s="267" t="n">
        <v>1989</v>
      </c>
    </row>
    <row r="1991" customFormat="false" ht="12.75" hidden="false" customHeight="false" outlineLevel="0" collapsed="false">
      <c r="A1991" s="267" t="n">
        <v>1990</v>
      </c>
    </row>
    <row r="1992" customFormat="false" ht="12.75" hidden="false" customHeight="false" outlineLevel="0" collapsed="false">
      <c r="A1992" s="267" t="n">
        <v>1991</v>
      </c>
    </row>
    <row r="1993" customFormat="false" ht="12.75" hidden="false" customHeight="false" outlineLevel="0" collapsed="false">
      <c r="A1993" s="267" t="n">
        <v>1992</v>
      </c>
    </row>
    <row r="1994" customFormat="false" ht="12.75" hidden="false" customHeight="false" outlineLevel="0" collapsed="false">
      <c r="A1994" s="267" t="n">
        <v>1993</v>
      </c>
    </row>
    <row r="1995" customFormat="false" ht="12.75" hidden="false" customHeight="false" outlineLevel="0" collapsed="false">
      <c r="A1995" s="267" t="n">
        <v>1994</v>
      </c>
    </row>
    <row r="1996" customFormat="false" ht="12.75" hidden="false" customHeight="false" outlineLevel="0" collapsed="false">
      <c r="A1996" s="267" t="n">
        <v>1995</v>
      </c>
    </row>
    <row r="1997" customFormat="false" ht="12.75" hidden="false" customHeight="false" outlineLevel="0" collapsed="false">
      <c r="A1997" s="267" t="n">
        <v>1996</v>
      </c>
    </row>
    <row r="1998" customFormat="false" ht="12.75" hidden="false" customHeight="false" outlineLevel="0" collapsed="false">
      <c r="A1998" s="267" t="n">
        <v>1997</v>
      </c>
    </row>
    <row r="1999" customFormat="false" ht="12.75" hidden="false" customHeight="false" outlineLevel="0" collapsed="false">
      <c r="A1999" s="267" t="n">
        <v>1998</v>
      </c>
    </row>
    <row r="2000" customFormat="false" ht="12.75" hidden="false" customHeight="false" outlineLevel="0" collapsed="false">
      <c r="A2000" s="267" t="n">
        <v>1999</v>
      </c>
    </row>
    <row r="2001" customFormat="false" ht="12.75" hidden="false" customHeight="false" outlineLevel="0" collapsed="false">
      <c r="A2001" s="267" t="n">
        <v>2000</v>
      </c>
    </row>
    <row r="2002" customFormat="false" ht="12.75" hidden="false" customHeight="false" outlineLevel="0" collapsed="false">
      <c r="A2002" s="267" t="n">
        <v>2001</v>
      </c>
    </row>
    <row r="2003" customFormat="false" ht="12.75" hidden="false" customHeight="false" outlineLevel="0" collapsed="false">
      <c r="A2003" s="267" t="n">
        <v>2002</v>
      </c>
    </row>
    <row r="2004" customFormat="false" ht="12.75" hidden="false" customHeight="false" outlineLevel="0" collapsed="false">
      <c r="A2004" s="267" t="n">
        <v>2003</v>
      </c>
    </row>
    <row r="2005" customFormat="false" ht="12.75" hidden="false" customHeight="false" outlineLevel="0" collapsed="false">
      <c r="A2005" s="267" t="n">
        <v>2004</v>
      </c>
    </row>
    <row r="2006" customFormat="false" ht="12.75" hidden="false" customHeight="false" outlineLevel="0" collapsed="false">
      <c r="A2006" s="267" t="n">
        <v>2005</v>
      </c>
    </row>
    <row r="2007" customFormat="false" ht="12.75" hidden="false" customHeight="false" outlineLevel="0" collapsed="false">
      <c r="A2007" s="267" t="n">
        <v>2006</v>
      </c>
    </row>
    <row r="2008" customFormat="false" ht="12.75" hidden="false" customHeight="false" outlineLevel="0" collapsed="false">
      <c r="A2008" s="267" t="n">
        <v>2007</v>
      </c>
    </row>
    <row r="2009" customFormat="false" ht="12.75" hidden="false" customHeight="false" outlineLevel="0" collapsed="false">
      <c r="A2009" s="267" t="n">
        <v>2008</v>
      </c>
    </row>
    <row r="2010" customFormat="false" ht="12.75" hidden="false" customHeight="false" outlineLevel="0" collapsed="false">
      <c r="A2010" s="267" t="n">
        <v>2009</v>
      </c>
    </row>
    <row r="2011" customFormat="false" ht="12.75" hidden="false" customHeight="false" outlineLevel="0" collapsed="false">
      <c r="A2011" s="267" t="n">
        <v>2010</v>
      </c>
    </row>
    <row r="2012" customFormat="false" ht="12.75" hidden="false" customHeight="false" outlineLevel="0" collapsed="false">
      <c r="A2012" s="267" t="n">
        <v>2011</v>
      </c>
    </row>
    <row r="2013" customFormat="false" ht="12.75" hidden="false" customHeight="false" outlineLevel="0" collapsed="false">
      <c r="A2013" s="267" t="n">
        <v>2012</v>
      </c>
    </row>
    <row r="2014" customFormat="false" ht="12.75" hidden="false" customHeight="false" outlineLevel="0" collapsed="false">
      <c r="A2014" s="267" t="n">
        <v>2013</v>
      </c>
    </row>
    <row r="2015" customFormat="false" ht="12.75" hidden="false" customHeight="false" outlineLevel="0" collapsed="false">
      <c r="A2015" s="267" t="n">
        <v>2014</v>
      </c>
    </row>
    <row r="2016" customFormat="false" ht="12.75" hidden="false" customHeight="false" outlineLevel="0" collapsed="false">
      <c r="A2016" s="267" t="n">
        <v>2015</v>
      </c>
    </row>
    <row r="2017" customFormat="false" ht="12.75" hidden="false" customHeight="false" outlineLevel="0" collapsed="false">
      <c r="A2017" s="267" t="n">
        <v>2016</v>
      </c>
    </row>
    <row r="2018" customFormat="false" ht="12.75" hidden="false" customHeight="false" outlineLevel="0" collapsed="false">
      <c r="A2018" s="267" t="n">
        <v>2017</v>
      </c>
    </row>
    <row r="2019" customFormat="false" ht="12.75" hidden="false" customHeight="false" outlineLevel="0" collapsed="false">
      <c r="A2019" s="267" t="n">
        <v>2018</v>
      </c>
    </row>
    <row r="2020" customFormat="false" ht="12.75" hidden="false" customHeight="false" outlineLevel="0" collapsed="false">
      <c r="A2020" s="267" t="n">
        <v>2019</v>
      </c>
    </row>
    <row r="2021" customFormat="false" ht="12.75" hidden="false" customHeight="false" outlineLevel="0" collapsed="false">
      <c r="A2021" s="267" t="n">
        <v>2020</v>
      </c>
    </row>
    <row r="2022" customFormat="false" ht="12.75" hidden="false" customHeight="false" outlineLevel="0" collapsed="false">
      <c r="A2022" s="267" t="n">
        <v>2021</v>
      </c>
    </row>
    <row r="2023" customFormat="false" ht="12.75" hidden="false" customHeight="false" outlineLevel="0" collapsed="false">
      <c r="A2023" s="267" t="n">
        <v>2022</v>
      </c>
    </row>
    <row r="2024" customFormat="false" ht="12.75" hidden="false" customHeight="false" outlineLevel="0" collapsed="false">
      <c r="A2024" s="267" t="n">
        <v>2023</v>
      </c>
    </row>
    <row r="2025" customFormat="false" ht="12.75" hidden="false" customHeight="false" outlineLevel="0" collapsed="false">
      <c r="A2025" s="267" t="n">
        <v>2024</v>
      </c>
    </row>
    <row r="2026" customFormat="false" ht="12.75" hidden="false" customHeight="false" outlineLevel="0" collapsed="false">
      <c r="A2026" s="267" t="n">
        <v>2025</v>
      </c>
    </row>
    <row r="2027" customFormat="false" ht="12.75" hidden="false" customHeight="false" outlineLevel="0" collapsed="false">
      <c r="A2027" s="267" t="n">
        <v>2026</v>
      </c>
    </row>
    <row r="2028" customFormat="false" ht="12.75" hidden="false" customHeight="false" outlineLevel="0" collapsed="false">
      <c r="A2028" s="267" t="n">
        <v>2027</v>
      </c>
    </row>
    <row r="2029" customFormat="false" ht="12.75" hidden="false" customHeight="false" outlineLevel="0" collapsed="false">
      <c r="A2029" s="267" t="n">
        <v>2028</v>
      </c>
    </row>
    <row r="2030" customFormat="false" ht="12.75" hidden="false" customHeight="false" outlineLevel="0" collapsed="false">
      <c r="A2030" s="267" t="n">
        <v>2029</v>
      </c>
    </row>
    <row r="2031" customFormat="false" ht="12.75" hidden="false" customHeight="false" outlineLevel="0" collapsed="false">
      <c r="A2031" s="267" t="n">
        <v>2030</v>
      </c>
    </row>
    <row r="2032" customFormat="false" ht="12.75" hidden="false" customHeight="false" outlineLevel="0" collapsed="false">
      <c r="A2032" s="267" t="n">
        <v>2031</v>
      </c>
    </row>
    <row r="2033" customFormat="false" ht="12.75" hidden="false" customHeight="false" outlineLevel="0" collapsed="false">
      <c r="A2033" s="267" t="n">
        <v>2032</v>
      </c>
    </row>
    <row r="2034" customFormat="false" ht="12.75" hidden="false" customHeight="false" outlineLevel="0" collapsed="false">
      <c r="A2034" s="267" t="n">
        <v>2033</v>
      </c>
    </row>
    <row r="2035" customFormat="false" ht="12.75" hidden="false" customHeight="false" outlineLevel="0" collapsed="false">
      <c r="A2035" s="267" t="n">
        <v>2034</v>
      </c>
    </row>
    <row r="2036" customFormat="false" ht="12.75" hidden="false" customHeight="false" outlineLevel="0" collapsed="false">
      <c r="A2036" s="267" t="n">
        <v>2035</v>
      </c>
    </row>
    <row r="2037" customFormat="false" ht="12.75" hidden="false" customHeight="false" outlineLevel="0" collapsed="false">
      <c r="A2037" s="267" t="n">
        <v>2036</v>
      </c>
    </row>
    <row r="2038" customFormat="false" ht="12.75" hidden="false" customHeight="false" outlineLevel="0" collapsed="false">
      <c r="A2038" s="267" t="n">
        <v>2037</v>
      </c>
    </row>
    <row r="2039" customFormat="false" ht="12.75" hidden="false" customHeight="false" outlineLevel="0" collapsed="false">
      <c r="A2039" s="267" t="n">
        <v>2038</v>
      </c>
    </row>
    <row r="2040" customFormat="false" ht="12.75" hidden="false" customHeight="false" outlineLevel="0" collapsed="false">
      <c r="A2040" s="267" t="n">
        <v>2039</v>
      </c>
    </row>
    <row r="2041" customFormat="false" ht="12.75" hidden="false" customHeight="false" outlineLevel="0" collapsed="false">
      <c r="A2041" s="267" t="n">
        <v>2040</v>
      </c>
    </row>
    <row r="2042" customFormat="false" ht="12.75" hidden="false" customHeight="false" outlineLevel="0" collapsed="false">
      <c r="A2042" s="267" t="n">
        <v>2041</v>
      </c>
    </row>
    <row r="2043" customFormat="false" ht="12.75" hidden="false" customHeight="false" outlineLevel="0" collapsed="false">
      <c r="A2043" s="267" t="n">
        <v>2042</v>
      </c>
    </row>
    <row r="2044" customFormat="false" ht="12.75" hidden="false" customHeight="false" outlineLevel="0" collapsed="false">
      <c r="A2044" s="267" t="n">
        <v>2043</v>
      </c>
    </row>
    <row r="2045" customFormat="false" ht="12.75" hidden="false" customHeight="false" outlineLevel="0" collapsed="false">
      <c r="A2045" s="267" t="n">
        <v>2044</v>
      </c>
    </row>
    <row r="2046" customFormat="false" ht="12.75" hidden="false" customHeight="false" outlineLevel="0" collapsed="false">
      <c r="A2046" s="267" t="n">
        <v>2045</v>
      </c>
    </row>
    <row r="2047" customFormat="false" ht="12.75" hidden="false" customHeight="false" outlineLevel="0" collapsed="false">
      <c r="A2047" s="267" t="n">
        <v>2046</v>
      </c>
    </row>
    <row r="2048" customFormat="false" ht="12.75" hidden="false" customHeight="false" outlineLevel="0" collapsed="false">
      <c r="A2048" s="267" t="n">
        <v>2047</v>
      </c>
    </row>
    <row r="2049" customFormat="false" ht="12.75" hidden="false" customHeight="false" outlineLevel="0" collapsed="false">
      <c r="A2049" s="267" t="n">
        <v>2048</v>
      </c>
    </row>
    <row r="2050" customFormat="false" ht="12.75" hidden="false" customHeight="false" outlineLevel="0" collapsed="false">
      <c r="A2050" s="267" t="n">
        <v>2049</v>
      </c>
    </row>
    <row r="2051" customFormat="false" ht="12.75" hidden="false" customHeight="false" outlineLevel="0" collapsed="false">
      <c r="A2051" s="267" t="n">
        <v>2050</v>
      </c>
    </row>
    <row r="2052" customFormat="false" ht="12.75" hidden="false" customHeight="false" outlineLevel="0" collapsed="false">
      <c r="A2052" s="267" t="n">
        <v>2051</v>
      </c>
    </row>
    <row r="2053" customFormat="false" ht="12.75" hidden="false" customHeight="false" outlineLevel="0" collapsed="false">
      <c r="A2053" s="267" t="n">
        <v>2052</v>
      </c>
    </row>
    <row r="2054" customFormat="false" ht="12.75" hidden="false" customHeight="false" outlineLevel="0" collapsed="false">
      <c r="A2054" s="267" t="n">
        <v>2053</v>
      </c>
    </row>
    <row r="2055" customFormat="false" ht="12.75" hidden="false" customHeight="false" outlineLevel="0" collapsed="false">
      <c r="A2055" s="267" t="n">
        <v>2054</v>
      </c>
    </row>
    <row r="2056" customFormat="false" ht="12.75" hidden="false" customHeight="false" outlineLevel="0" collapsed="false">
      <c r="A2056" s="267" t="n">
        <v>2055</v>
      </c>
    </row>
    <row r="2057" customFormat="false" ht="12.75" hidden="false" customHeight="false" outlineLevel="0" collapsed="false">
      <c r="A2057" s="267" t="n">
        <v>2056</v>
      </c>
    </row>
    <row r="2058" customFormat="false" ht="12.75" hidden="false" customHeight="false" outlineLevel="0" collapsed="false">
      <c r="A2058" s="267" t="n">
        <v>2057</v>
      </c>
    </row>
    <row r="2059" customFormat="false" ht="12.75" hidden="false" customHeight="false" outlineLevel="0" collapsed="false">
      <c r="A2059" s="267" t="n">
        <v>2058</v>
      </c>
    </row>
    <row r="2060" customFormat="false" ht="12.75" hidden="false" customHeight="false" outlineLevel="0" collapsed="false">
      <c r="A2060" s="267" t="n">
        <v>2059</v>
      </c>
    </row>
    <row r="2061" customFormat="false" ht="12.75" hidden="false" customHeight="false" outlineLevel="0" collapsed="false">
      <c r="A2061" s="267" t="n">
        <v>2060</v>
      </c>
    </row>
    <row r="2062" customFormat="false" ht="12.75" hidden="false" customHeight="false" outlineLevel="0" collapsed="false">
      <c r="A2062" s="267" t="n">
        <v>2061</v>
      </c>
    </row>
    <row r="2063" customFormat="false" ht="12.75" hidden="false" customHeight="false" outlineLevel="0" collapsed="false">
      <c r="A2063" s="267" t="n">
        <v>2062</v>
      </c>
    </row>
    <row r="2064" customFormat="false" ht="12.75" hidden="false" customHeight="false" outlineLevel="0" collapsed="false">
      <c r="A2064" s="267" t="n">
        <v>2063</v>
      </c>
    </row>
    <row r="2065" customFormat="false" ht="12.75" hidden="false" customHeight="false" outlineLevel="0" collapsed="false">
      <c r="A2065" s="267" t="n">
        <v>2064</v>
      </c>
    </row>
    <row r="2066" customFormat="false" ht="12.75" hidden="false" customHeight="false" outlineLevel="0" collapsed="false">
      <c r="A2066" s="267" t="n">
        <v>2065</v>
      </c>
    </row>
    <row r="2067" customFormat="false" ht="12.75" hidden="false" customHeight="false" outlineLevel="0" collapsed="false">
      <c r="A2067" s="267" t="n">
        <v>2066</v>
      </c>
    </row>
    <row r="2068" customFormat="false" ht="12.75" hidden="false" customHeight="false" outlineLevel="0" collapsed="false">
      <c r="A2068" s="267" t="n">
        <v>2067</v>
      </c>
    </row>
    <row r="2069" customFormat="false" ht="12.75" hidden="false" customHeight="false" outlineLevel="0" collapsed="false">
      <c r="A2069" s="267" t="n">
        <v>2068</v>
      </c>
    </row>
    <row r="2070" customFormat="false" ht="12.75" hidden="false" customHeight="false" outlineLevel="0" collapsed="false">
      <c r="A2070" s="267" t="n">
        <v>2069</v>
      </c>
    </row>
    <row r="2071" customFormat="false" ht="12.75" hidden="false" customHeight="false" outlineLevel="0" collapsed="false">
      <c r="A2071" s="267" t="n">
        <v>2070</v>
      </c>
    </row>
    <row r="2072" customFormat="false" ht="12.75" hidden="false" customHeight="false" outlineLevel="0" collapsed="false">
      <c r="A2072" s="267" t="n">
        <v>2071</v>
      </c>
    </row>
    <row r="2073" customFormat="false" ht="12.75" hidden="false" customHeight="false" outlineLevel="0" collapsed="false">
      <c r="A2073" s="267" t="n">
        <v>2072</v>
      </c>
    </row>
    <row r="2074" customFormat="false" ht="12.75" hidden="false" customHeight="false" outlineLevel="0" collapsed="false">
      <c r="A2074" s="267" t="n">
        <v>2073</v>
      </c>
    </row>
    <row r="2075" customFormat="false" ht="12.75" hidden="false" customHeight="false" outlineLevel="0" collapsed="false">
      <c r="A2075" s="267" t="n">
        <v>2074</v>
      </c>
    </row>
    <row r="2076" customFormat="false" ht="12.75" hidden="false" customHeight="false" outlineLevel="0" collapsed="false">
      <c r="A2076" s="267" t="n">
        <v>2075</v>
      </c>
    </row>
    <row r="2077" customFormat="false" ht="12.75" hidden="false" customHeight="false" outlineLevel="0" collapsed="false">
      <c r="A2077" s="267" t="n">
        <v>2076</v>
      </c>
    </row>
    <row r="2078" customFormat="false" ht="12.75" hidden="false" customHeight="false" outlineLevel="0" collapsed="false">
      <c r="A2078" s="267" t="n">
        <v>2077</v>
      </c>
    </row>
    <row r="2079" customFormat="false" ht="12.75" hidden="false" customHeight="false" outlineLevel="0" collapsed="false">
      <c r="A2079" s="267" t="n">
        <v>2078</v>
      </c>
    </row>
    <row r="2080" customFormat="false" ht="12.75" hidden="false" customHeight="false" outlineLevel="0" collapsed="false">
      <c r="A2080" s="267" t="n">
        <v>2079</v>
      </c>
    </row>
    <row r="2081" customFormat="false" ht="12.75" hidden="false" customHeight="false" outlineLevel="0" collapsed="false">
      <c r="A2081" s="267" t="n">
        <v>2080</v>
      </c>
    </row>
    <row r="2082" customFormat="false" ht="12.75" hidden="false" customHeight="false" outlineLevel="0" collapsed="false">
      <c r="A2082" s="267" t="n">
        <v>2081</v>
      </c>
    </row>
    <row r="2083" customFormat="false" ht="12.75" hidden="false" customHeight="false" outlineLevel="0" collapsed="false">
      <c r="A2083" s="267" t="n">
        <v>2082</v>
      </c>
    </row>
    <row r="2084" customFormat="false" ht="12.75" hidden="false" customHeight="false" outlineLevel="0" collapsed="false">
      <c r="A2084" s="267" t="n">
        <v>2083</v>
      </c>
    </row>
    <row r="2085" customFormat="false" ht="12.75" hidden="false" customHeight="false" outlineLevel="0" collapsed="false">
      <c r="A2085" s="267" t="n">
        <v>2084</v>
      </c>
    </row>
    <row r="2086" customFormat="false" ht="12.75" hidden="false" customHeight="false" outlineLevel="0" collapsed="false">
      <c r="A2086" s="267" t="n">
        <v>2085</v>
      </c>
    </row>
  </sheetData>
  <conditionalFormatting sqref="B2:U2500">
    <cfRule type="expression" priority="2" aboveAverage="0" equalAverage="0" bottom="0" percent="0" rank="0" text="" dxfId="16">
      <formula>AND(MATCH(B2,$B1:$U1,0),B2&lt;&gt;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4:47:49Z</dcterms:created>
  <dc:creator>User</dc:creator>
  <dc:description/>
  <dc:language>en-US</dc:language>
  <cp:lastModifiedBy>windows7</cp:lastModifiedBy>
  <dcterms:modified xsi:type="dcterms:W3CDTF">2012-12-06T23:08:25Z</dcterms:modified>
  <cp:revision>0</cp:revision>
  <dc:subject/>
  <dc:title/>
</cp:coreProperties>
</file>